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60">
  <si>
    <t xml:space="preserve">Приложение</t>
  </si>
  <si>
    <t xml:space="preserve">к решению XVIII сессии Совета</t>
  </si>
  <si>
    <t xml:space="preserve">Старотитаровского сельского поселения </t>
  </si>
  <si>
    <t xml:space="preserve">Темрюкского района</t>
  </si>
  <si>
    <t xml:space="preserve">от "25" ноября 2015 г. № 127</t>
  </si>
  <si>
    <t xml:space="preserve">ВЫПОЛНЕНИЕ</t>
  </si>
  <si>
    <t xml:space="preserve"> ОСНОВНЫХ ПОКАЗАТЕЛЕЙ ИНДИКАТИВНОГО ПЛАНА</t>
  </si>
  <si>
    <t xml:space="preserve">СОЦИАЛЬНО-ЭКОНОМИЧЕСКОГО РАЗВИТИЯ</t>
  </si>
  <si>
    <t xml:space="preserve">Темрюкского района за 2014 год</t>
  </si>
  <si>
    <t xml:space="preserve">    (по полному кругу предприятий)</t>
  </si>
  <si>
    <t xml:space="preserve">Наименование показателей</t>
  </si>
  <si>
    <t xml:space="preserve">2014 год прогноз </t>
  </si>
  <si>
    <t xml:space="preserve">Плановый темп роста 2014 год   в % к   2013 году</t>
  </si>
  <si>
    <t xml:space="preserve">2013 год  отчет </t>
  </si>
  <si>
    <t xml:space="preserve">2014 год  отчет </t>
  </si>
  <si>
    <t xml:space="preserve">Фактичес- кий темп роста 2014 год   в % к   2013 году</t>
  </si>
  <si>
    <t xml:space="preserve">процент выполне-ния планового показате-ля</t>
  </si>
  <si>
    <t xml:space="preserve">отклонение фактическо-го темпа   роста от планового, %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млн. рублей</t>
  </si>
  <si>
    <t xml:space="preserve">Убыток предприятий, млн. руб.</t>
  </si>
  <si>
    <t xml:space="preserve">Прибыль (убыток) – сальдо,  млн. руб.</t>
  </si>
  <si>
    <t xml:space="preserve">Фонд оплаты труда, млн. руб.</t>
  </si>
  <si>
    <t xml:space="preserve">Добыча полезных ископаемых (C), млн.руб</t>
  </si>
  <si>
    <t xml:space="preserve">Обрабатывающие производства (D), млн.руб</t>
  </si>
  <si>
    <t xml:space="preserve">Производство и распределение электроэнергии, газа и воды (E), млн.руб</t>
  </si>
  <si>
    <t xml:space="preserve">Производство основных видов промышленной продукции в натуральном выражении</t>
  </si>
  <si>
    <t xml:space="preserve">1.Хлеб и хлебобулочные изделия, тыс.тонн</t>
  </si>
  <si>
    <t xml:space="preserve">2.Кондитерские изделия, тыс.тонн</t>
  </si>
  <si>
    <t xml:space="preserve">3.Коньяк, тыс.далл</t>
  </si>
  <si>
    <t xml:space="preserve">4.Вина шампанские и игристые, тыс.далл</t>
  </si>
  <si>
    <t xml:space="preserve">5.Вина виноградные, тыс.далл</t>
  </si>
  <si>
    <t xml:space="preserve">6.Вина плодовые, тыс.далл</t>
  </si>
  <si>
    <t xml:space="preserve">7. Вина специальные, тыс.далл</t>
  </si>
  <si>
    <t xml:space="preserve">Объем продукции сельского хозяйства всех категорий хозяйств, млн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Бахчевые -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млн. руб.</t>
  </si>
  <si>
    <t xml:space="preserve">Оборот общественного питания, млн. руб.</t>
  </si>
  <si>
    <t xml:space="preserve">Объем платных услуг населению, млн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млн. руб.</t>
  </si>
  <si>
    <t xml:space="preserve">Объем работ, выполненных собственными силами по виду деятельности строительство, млн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Охват детей в возрасте 1-6 лет дошкольным учреждением</t>
  </si>
  <si>
    <t xml:space="preserve">Колличество групп альтернативных моделей дошкольного образования</t>
  </si>
  <si>
    <t xml:space="preserve">Высшего профессионального образования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0 тыс. жителей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и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Численность  работников в малом предпринимательстве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и т.д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Показатели налогового потенциала по ЕСХН:</t>
  </si>
  <si>
    <t xml:space="preserve">Колличество предприятий-плательщиков ЕСХН</t>
  </si>
  <si>
    <t xml:space="preserve">Доходы предприятий- плательщиков ЕСХН, тыс. руб</t>
  </si>
  <si>
    <t xml:space="preserve">Колличество КФХ- плавтельщиков ЕСХН</t>
  </si>
  <si>
    <t xml:space="preserve">Доходы КФХ- плательщиков ЕСХН, тыс. руб.</t>
  </si>
  <si>
    <t xml:space="preserve">Показатели налогового потенциала по налогу на имущество физических лиц:</t>
  </si>
  <si>
    <t xml:space="preserve">Колличество объектов физических лиц, подлежащих налогообложнию</t>
  </si>
  <si>
    <t xml:space="preserve">Инвентаризационная стоимость имущества физических лиц с дифференциацией по уровням их стоимости, тыс. руб.:</t>
  </si>
  <si>
    <t xml:space="preserve">до 300</t>
  </si>
  <si>
    <t xml:space="preserve">от 300 до 500</t>
  </si>
  <si>
    <t xml:space="preserve">от 500 до 700</t>
  </si>
  <si>
    <t xml:space="preserve">от 700 до 1000</t>
  </si>
  <si>
    <t xml:space="preserve">свыше 1000</t>
  </si>
  <si>
    <t xml:space="preserve">Показатели потенциала по земельному налогу:</t>
  </si>
  <si>
    <t xml:space="preserve">Площадь земли по категориям и ее кадастровой стоимости (приложение №1)</t>
  </si>
  <si>
    <r>
      <rPr>
        <sz val="11"/>
        <rFont val="Times New Roman"/>
        <family val="1"/>
        <charset val="204"/>
      </rPr>
      <t xml:space="preserve">П</t>
    </r>
    <r>
      <rPr>
        <b val="true"/>
        <sz val="11"/>
        <rFont val="Times New Roman"/>
        <family val="1"/>
        <charset val="204"/>
      </rPr>
      <t xml:space="preserve">оказатели потенциала по доходам от аренды земли:</t>
    </r>
  </si>
  <si>
    <t xml:space="preserve">Колличество земельных участков, сдаваемых в аренду.</t>
  </si>
  <si>
    <t xml:space="preserve">Площадь земельных участков, сдаваемых в аренду, га</t>
  </si>
  <si>
    <t xml:space="preserve">Кадастровая стоимость земельных участков, сдаваемых в аренду, тыс. руб.</t>
  </si>
  <si>
    <t xml:space="preserve">Показатели потенциала по доходам от аренды муниципального имущества:</t>
  </si>
  <si>
    <r>
      <rPr>
        <sz val="11"/>
        <rFont val="Times New Roman"/>
        <family val="1"/>
        <charset val="204"/>
      </rPr>
      <t xml:space="preserve">Площадь имущества, сдаваемого в аренду, м</t>
    </r>
    <r>
      <rPr>
        <sz val="11"/>
        <rFont val="Arial Cyr"/>
        <family val="0"/>
        <charset val="204"/>
      </rPr>
      <t xml:space="preserve">²</t>
    </r>
  </si>
  <si>
    <t xml:space="preserve">Глава Старотитаровского сельского </t>
  </si>
  <si>
    <t xml:space="preserve">А.Г. Титаренко</t>
  </si>
  <si>
    <t xml:space="preserve">поселения Темрюк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90" activePane="bottomLeft" state="frozen"/>
      <selection pane="topLeft" activeCell="A1" activeCellId="0" sqref="A1"/>
      <selection pane="bottomLeft" activeCell="A7" activeCellId="0" sqref="A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9.28"/>
    <col collapsed="false" customWidth="true" hidden="false" outlineLevel="0" max="3" min="3" style="1" width="13.85"/>
    <col collapsed="false" customWidth="true" hidden="false" outlineLevel="0" max="4" min="4" style="1" width="9.28"/>
    <col collapsed="false" customWidth="true" hidden="false" outlineLevel="0" max="5" min="5" style="2" width="11.42"/>
    <col collapsed="false" customWidth="true" hidden="false" outlineLevel="0" max="6" min="6" style="2" width="14.99"/>
    <col collapsed="false" customWidth="true" hidden="false" outlineLevel="0" max="7" min="7" style="2" width="13.85"/>
    <col collapsed="false" customWidth="true" hidden="false" outlineLevel="0" max="8" min="8" style="2" width="13.99"/>
  </cols>
  <sheetData>
    <row r="1" customFormat="false" ht="18.75" hidden="false" customHeight="false" outlineLevel="0" collapsed="false">
      <c r="A1" s="3"/>
      <c r="B1" s="2"/>
      <c r="C1" s="4"/>
      <c r="D1" s="5" t="s">
        <v>0</v>
      </c>
      <c r="E1" s="5"/>
      <c r="F1" s="5"/>
      <c r="G1" s="5"/>
      <c r="H1" s="5"/>
    </row>
    <row r="2" customFormat="false" ht="18.75" hidden="false" customHeight="false" outlineLevel="0" collapsed="false">
      <c r="A2" s="3"/>
      <c r="B2" s="2"/>
      <c r="C2" s="4"/>
      <c r="D2" s="5" t="s">
        <v>1</v>
      </c>
      <c r="E2" s="5"/>
      <c r="F2" s="5"/>
      <c r="G2" s="5"/>
      <c r="H2" s="5"/>
    </row>
    <row r="3" customFormat="false" ht="18.75" hidden="false" customHeight="false" outlineLevel="0" collapsed="false">
      <c r="A3" s="3"/>
      <c r="B3" s="2"/>
      <c r="C3" s="4"/>
      <c r="D3" s="5" t="s">
        <v>2</v>
      </c>
      <c r="E3" s="5"/>
      <c r="F3" s="5"/>
      <c r="G3" s="5"/>
      <c r="H3" s="5"/>
    </row>
    <row r="4" customFormat="false" ht="18.75" hidden="false" customHeight="false" outlineLevel="0" collapsed="false">
      <c r="A4" s="3"/>
      <c r="B4" s="2"/>
      <c r="C4" s="4"/>
      <c r="D4" s="5" t="s">
        <v>3</v>
      </c>
      <c r="E4" s="5"/>
      <c r="F4" s="5"/>
      <c r="G4" s="5"/>
      <c r="H4" s="5"/>
    </row>
    <row r="5" customFormat="false" ht="18.75" hidden="false" customHeight="false" outlineLevel="0" collapsed="false">
      <c r="A5" s="3"/>
      <c r="B5" s="2"/>
      <c r="C5" s="4"/>
      <c r="D5" s="5" t="s">
        <v>4</v>
      </c>
      <c r="E5" s="5"/>
      <c r="F5" s="5"/>
      <c r="G5" s="5"/>
      <c r="H5" s="5"/>
    </row>
    <row r="6" customFormat="false" ht="18.75" hidden="false" customHeight="false" outlineLevel="0" collapsed="false">
      <c r="A6" s="3"/>
      <c r="B6" s="2"/>
      <c r="C6" s="4"/>
      <c r="D6" s="4"/>
      <c r="E6" s="6"/>
      <c r="F6" s="7"/>
      <c r="G6" s="6"/>
      <c r="H6" s="6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</row>
    <row r="10" customFormat="false" ht="18.75" hidden="false" customHeight="false" outlineLevel="0" collapsed="false">
      <c r="A10" s="8" t="s">
        <v>2</v>
      </c>
      <c r="B10" s="8"/>
      <c r="C10" s="8"/>
      <c r="D10" s="8"/>
      <c r="E10" s="8"/>
      <c r="F10" s="8"/>
      <c r="G10" s="8"/>
      <c r="H10" s="8"/>
    </row>
    <row r="11" customFormat="false" ht="18.75" hidden="false" customHeight="false" outlineLevel="0" collapsed="false">
      <c r="A11" s="9" t="s">
        <v>8</v>
      </c>
      <c r="B11" s="9"/>
      <c r="C11" s="9"/>
      <c r="D11" s="9"/>
      <c r="E11" s="9"/>
      <c r="F11" s="9"/>
      <c r="G11" s="9"/>
      <c r="H11" s="9"/>
    </row>
    <row r="12" customFormat="false" ht="18.7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</row>
    <row r="13" customFormat="false" ht="18.75" hidden="false" customHeight="false" outlineLevel="0" collapsed="false">
      <c r="A13" s="8"/>
      <c r="B13" s="10"/>
      <c r="C13" s="11"/>
      <c r="D13" s="12"/>
      <c r="E13" s="12"/>
      <c r="F13" s="13"/>
      <c r="G13" s="12"/>
      <c r="H13" s="10"/>
    </row>
    <row r="14" customFormat="false" ht="12.75" hidden="false" customHeight="true" outlineLevel="0" collapsed="false">
      <c r="A14" s="14" t="s">
        <v>10</v>
      </c>
      <c r="B14" s="15" t="s">
        <v>11</v>
      </c>
      <c r="C14" s="15" t="s">
        <v>12</v>
      </c>
      <c r="D14" s="15" t="s">
        <v>13</v>
      </c>
      <c r="E14" s="15" t="s">
        <v>14</v>
      </c>
      <c r="F14" s="15" t="s">
        <v>15</v>
      </c>
      <c r="G14" s="15" t="s">
        <v>16</v>
      </c>
      <c r="H14" s="15" t="s">
        <v>17</v>
      </c>
    </row>
    <row r="15" customFormat="false" ht="78.75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</row>
    <row r="16" customFormat="false" ht="30.75" hidden="false" customHeight="true" outlineLevel="0" collapsed="false">
      <c r="A16" s="16" t="s">
        <v>18</v>
      </c>
      <c r="B16" s="17" t="n">
        <v>12.3</v>
      </c>
      <c r="C16" s="18" t="n">
        <f aca="false">B16/D16*100</f>
        <v>97.8520286396181</v>
      </c>
      <c r="D16" s="11" t="n">
        <v>12.57</v>
      </c>
      <c r="E16" s="19" t="n">
        <f aca="false">12909/1000</f>
        <v>12.909</v>
      </c>
      <c r="F16" s="20" t="n">
        <f aca="false">E16/D16*100</f>
        <v>102.696897374702</v>
      </c>
      <c r="G16" s="20" t="n">
        <f aca="false">E16/B16*100</f>
        <v>104.951219512195</v>
      </c>
      <c r="H16" s="21" t="n">
        <f aca="false">F16-C16</f>
        <v>4.84486873508352</v>
      </c>
      <c r="I16" s="22"/>
    </row>
    <row r="17" customFormat="false" ht="30.75" hidden="false" customHeight="false" outlineLevel="0" collapsed="false">
      <c r="A17" s="16" t="s">
        <v>19</v>
      </c>
      <c r="B17" s="23" t="n">
        <v>13.7</v>
      </c>
      <c r="C17" s="18" t="n">
        <f aca="false">B17/D17*100</f>
        <v>101.481481481481</v>
      </c>
      <c r="D17" s="11" t="n">
        <v>13.5</v>
      </c>
      <c r="E17" s="24" t="n">
        <v>13.7</v>
      </c>
      <c r="F17" s="20" t="n">
        <f aca="false">E17/D17*100</f>
        <v>101.481481481481</v>
      </c>
      <c r="G17" s="20" t="n">
        <f aca="false">E17/B17*100</f>
        <v>100</v>
      </c>
      <c r="H17" s="21" t="n">
        <f aca="false">F17-C17</f>
        <v>0</v>
      </c>
      <c r="I17" s="22"/>
    </row>
    <row r="18" customFormat="false" ht="30.75" hidden="false" customHeight="false" outlineLevel="0" collapsed="false">
      <c r="A18" s="16" t="s">
        <v>20</v>
      </c>
      <c r="B18" s="23" t="n">
        <v>7.58</v>
      </c>
      <c r="C18" s="18" t="n">
        <f aca="false">B18/D18*100</f>
        <v>101.066666666667</v>
      </c>
      <c r="D18" s="11" t="n">
        <v>7.5</v>
      </c>
      <c r="E18" s="19" t="n">
        <f aca="false">7600/1000</f>
        <v>7.6</v>
      </c>
      <c r="F18" s="20" t="n">
        <f aca="false">E18/D18*100</f>
        <v>101.333333333333</v>
      </c>
      <c r="G18" s="20" t="n">
        <f aca="false">E18/B18*100</f>
        <v>100.263852242744</v>
      </c>
      <c r="H18" s="21" t="n">
        <f aca="false">F18-C18</f>
        <v>0.266666666666652</v>
      </c>
      <c r="I18" s="22"/>
    </row>
    <row r="19" customFormat="false" ht="15.75" hidden="false" customHeight="false" outlineLevel="0" collapsed="false">
      <c r="A19" s="16" t="s">
        <v>21</v>
      </c>
      <c r="B19" s="23" t="n">
        <v>5.3</v>
      </c>
      <c r="C19" s="18" t="n">
        <f aca="false">B19/D19*100</f>
        <v>101.923076923077</v>
      </c>
      <c r="D19" s="11" t="n">
        <v>5.2</v>
      </c>
      <c r="E19" s="25" t="n">
        <v>5.3</v>
      </c>
      <c r="F19" s="20" t="n">
        <f aca="false">E19/D19*100</f>
        <v>101.923076923077</v>
      </c>
      <c r="G19" s="20" t="n">
        <f aca="false">E19/B19*100</f>
        <v>100</v>
      </c>
      <c r="H19" s="21" t="n">
        <f aca="false">F19-C19</f>
        <v>0</v>
      </c>
      <c r="I19" s="22"/>
    </row>
    <row r="20" customFormat="false" ht="30.75" hidden="false" customHeight="false" outlineLevel="0" collapsed="false">
      <c r="A20" s="16" t="s">
        <v>22</v>
      </c>
      <c r="B20" s="23" t="n">
        <v>20</v>
      </c>
      <c r="C20" s="18" t="n">
        <f aca="false">B20/D20*100</f>
        <v>108.695652173913</v>
      </c>
      <c r="D20" s="11" t="n">
        <v>18.4</v>
      </c>
      <c r="E20" s="24" t="n">
        <v>20.71</v>
      </c>
      <c r="F20" s="20" t="n">
        <f aca="false">E20/D20*100</f>
        <v>112.554347826087</v>
      </c>
      <c r="G20" s="20" t="n">
        <f aca="false">E20/B20*100</f>
        <v>103.55</v>
      </c>
      <c r="H20" s="21" t="n">
        <f aca="false">F20-C20</f>
        <v>3.85869565217392</v>
      </c>
      <c r="I20" s="22"/>
    </row>
    <row r="21" customFormat="false" ht="30.75" hidden="false" customHeight="false" outlineLevel="0" collapsed="false">
      <c r="A21" s="16" t="s">
        <v>23</v>
      </c>
      <c r="B21" s="26" t="n">
        <v>4.62</v>
      </c>
      <c r="C21" s="18" t="n">
        <f aca="false">B21/D21*100</f>
        <v>47.4332648870637</v>
      </c>
      <c r="D21" s="27" t="n">
        <v>9.74</v>
      </c>
      <c r="E21" s="19" t="n">
        <v>9.8</v>
      </c>
      <c r="F21" s="20" t="n">
        <f aca="false">E21/D21*100</f>
        <v>100.616016427105</v>
      </c>
      <c r="G21" s="20" t="n">
        <f aca="false">E21/B21*100</f>
        <v>212.121212121212</v>
      </c>
      <c r="H21" s="21" t="n">
        <f aca="false">F21-C21</f>
        <v>53.1827515400411</v>
      </c>
      <c r="I21" s="22"/>
    </row>
    <row r="22" customFormat="false" ht="30.75" hidden="false" customHeight="false" outlineLevel="0" collapsed="false">
      <c r="A22" s="28" t="s">
        <v>24</v>
      </c>
      <c r="B22" s="26" t="n">
        <v>15.5</v>
      </c>
      <c r="C22" s="18" t="n">
        <f aca="false">B22/D22*100</f>
        <v>99.1682661548305</v>
      </c>
      <c r="D22" s="27" t="n">
        <v>15.63</v>
      </c>
      <c r="E22" s="24" t="n">
        <v>15.65</v>
      </c>
      <c r="F22" s="20" t="n">
        <f aca="false">E22/D22*100</f>
        <v>100.127959053103</v>
      </c>
      <c r="G22" s="20" t="n">
        <f aca="false">E22/B22*100</f>
        <v>100.967741935484</v>
      </c>
      <c r="H22" s="21" t="n">
        <f aca="false">F22-C22</f>
        <v>0.959692898272564</v>
      </c>
      <c r="I22" s="22"/>
    </row>
    <row r="23" customFormat="false" ht="30.75" hidden="false" customHeight="true" outlineLevel="0" collapsed="false">
      <c r="A23" s="28" t="s">
        <v>25</v>
      </c>
      <c r="B23" s="26" t="n">
        <v>33</v>
      </c>
      <c r="C23" s="18" t="n">
        <f aca="false">B23/D23*100</f>
        <v>94.2857142857143</v>
      </c>
      <c r="D23" s="27" t="n">
        <v>35</v>
      </c>
      <c r="E23" s="29" t="n">
        <v>24</v>
      </c>
      <c r="F23" s="20" t="n">
        <f aca="false">E23/D23*100</f>
        <v>68.5714285714286</v>
      </c>
      <c r="G23" s="20" t="n">
        <f aca="false">E23/B23*100</f>
        <v>72.7272727272727</v>
      </c>
      <c r="H23" s="21" t="n">
        <f aca="false">F23-C23</f>
        <v>-25.7142857142857</v>
      </c>
      <c r="I23" s="22"/>
    </row>
    <row r="24" customFormat="false" ht="51.75" hidden="false" customHeight="true" outlineLevel="0" collapsed="false">
      <c r="A24" s="16" t="s">
        <v>26</v>
      </c>
      <c r="B24" s="26" t="n">
        <v>0.8</v>
      </c>
      <c r="C24" s="18" t="n">
        <f aca="false">B24/D24*100</f>
        <v>160</v>
      </c>
      <c r="D24" s="27" t="n">
        <v>0.5</v>
      </c>
      <c r="E24" s="30" t="n">
        <v>0.3</v>
      </c>
      <c r="F24" s="20" t="n">
        <f aca="false">E24/D24*100</f>
        <v>60</v>
      </c>
      <c r="G24" s="20" t="n">
        <f aca="false">E24/B24*100</f>
        <v>37.5</v>
      </c>
      <c r="H24" s="21" t="n">
        <f aca="false">F24-C24</f>
        <v>-100</v>
      </c>
      <c r="I24" s="22"/>
    </row>
    <row r="25" customFormat="false" ht="15.75" hidden="false" customHeight="false" outlineLevel="0" collapsed="false">
      <c r="A25" s="16" t="s">
        <v>27</v>
      </c>
      <c r="B25" s="11" t="n">
        <v>224.3</v>
      </c>
      <c r="C25" s="18" t="n">
        <f aca="false">B25/D25*100</f>
        <v>93.3805162364696</v>
      </c>
      <c r="D25" s="11" t="n">
        <v>240.2</v>
      </c>
      <c r="E25" s="24" t="n">
        <v>280.502</v>
      </c>
      <c r="F25" s="20" t="n">
        <f aca="false">E25/D25*100</f>
        <v>116.778517901749</v>
      </c>
      <c r="G25" s="20" t="n">
        <f aca="false">E25/B25*100</f>
        <v>125.056620597414</v>
      </c>
      <c r="H25" s="21" t="n">
        <f aca="false">F25-C25</f>
        <v>23.3980016652789</v>
      </c>
      <c r="I25" s="22"/>
    </row>
    <row r="26" customFormat="false" ht="15.75" hidden="false" customHeight="false" outlineLevel="0" collapsed="false">
      <c r="A26" s="16" t="s">
        <v>28</v>
      </c>
      <c r="B26" s="11" t="n">
        <v>41.8</v>
      </c>
      <c r="C26" s="18" t="n">
        <v>100</v>
      </c>
      <c r="D26" s="11" t="n">
        <v>0</v>
      </c>
      <c r="E26" s="24" t="n">
        <v>10.266</v>
      </c>
      <c r="F26" s="20" t="n">
        <v>0</v>
      </c>
      <c r="G26" s="20" t="n">
        <f aca="false">E26/B26*100</f>
        <v>24.5598086124402</v>
      </c>
      <c r="H26" s="21" t="n">
        <f aca="false">F26-C26</f>
        <v>-100</v>
      </c>
      <c r="I26" s="22"/>
    </row>
    <row r="27" customFormat="false" ht="15.75" hidden="false" customHeight="false" outlineLevel="0" collapsed="false">
      <c r="A27" s="16" t="s">
        <v>29</v>
      </c>
      <c r="B27" s="11" t="n">
        <v>182.5</v>
      </c>
      <c r="C27" s="18" t="n">
        <f aca="false">B27/D27*100</f>
        <v>75.9783513738551</v>
      </c>
      <c r="D27" s="11" t="n">
        <v>240.2</v>
      </c>
      <c r="E27" s="24" t="n">
        <v>270.23</v>
      </c>
      <c r="F27" s="20" t="n">
        <f aca="false">E27/D27*100</f>
        <v>112.502081598668</v>
      </c>
      <c r="G27" s="20" t="n">
        <f aca="false">E27/B27*100</f>
        <v>148.071232876712</v>
      </c>
      <c r="H27" s="21" t="n">
        <f aca="false">F27-C27</f>
        <v>36.5237302248127</v>
      </c>
      <c r="I27" s="22"/>
    </row>
    <row r="28" customFormat="false" ht="15.75" hidden="false" customHeight="false" outlineLevel="0" collapsed="false">
      <c r="A28" s="16" t="s">
        <v>30</v>
      </c>
      <c r="B28" s="11" t="n">
        <v>720.5</v>
      </c>
      <c r="C28" s="18" t="n">
        <f aca="false">B28/D28*100</f>
        <v>99.1809484479317</v>
      </c>
      <c r="D28" s="11" t="n">
        <v>726.45</v>
      </c>
      <c r="E28" s="31" t="n">
        <v>729.4</v>
      </c>
      <c r="F28" s="20" t="n">
        <f aca="false">E28/D28*100</f>
        <v>100.406084382958</v>
      </c>
      <c r="G28" s="20" t="n">
        <f aca="false">E28/B28*100</f>
        <v>101.235253296322</v>
      </c>
      <c r="H28" s="21" t="n">
        <f aca="false">F28-C28</f>
        <v>1.2251359350265</v>
      </c>
      <c r="I28" s="22"/>
    </row>
    <row r="29" customFormat="false" ht="15.75" hidden="false" customHeight="false" outlineLevel="0" collapsed="false">
      <c r="A29" s="32" t="s">
        <v>31</v>
      </c>
      <c r="B29" s="33" t="n">
        <v>0</v>
      </c>
      <c r="C29" s="18" t="n">
        <v>0</v>
      </c>
      <c r="D29" s="33" t="n">
        <v>0</v>
      </c>
      <c r="E29" s="34" t="n">
        <v>0</v>
      </c>
      <c r="F29" s="20" t="n">
        <v>0</v>
      </c>
      <c r="G29" s="20" t="n">
        <v>0</v>
      </c>
      <c r="H29" s="21" t="n">
        <f aca="false">F29-C29</f>
        <v>0</v>
      </c>
      <c r="I29" s="22"/>
    </row>
    <row r="30" customFormat="false" ht="15.75" hidden="false" customHeight="false" outlineLevel="0" collapsed="false">
      <c r="A30" s="32" t="s">
        <v>32</v>
      </c>
      <c r="B30" s="11" t="n">
        <v>2873</v>
      </c>
      <c r="C30" s="18" t="n">
        <f aca="false">B30/D30*100</f>
        <v>118.557339165601</v>
      </c>
      <c r="D30" s="11" t="n">
        <v>2423.3</v>
      </c>
      <c r="E30" s="24" t="n">
        <v>2841.147</v>
      </c>
      <c r="F30" s="20" t="n">
        <f aca="false">E30/D30*100</f>
        <v>117.242891924236</v>
      </c>
      <c r="G30" s="20" t="n">
        <f aca="false">E30/B30*100</f>
        <v>98.8912982944657</v>
      </c>
      <c r="H30" s="21" t="n">
        <f aca="false">F30-C30</f>
        <v>-1.31444724136509</v>
      </c>
      <c r="I30" s="22"/>
    </row>
    <row r="31" customFormat="false" ht="30.75" hidden="false" customHeight="false" outlineLevel="0" collapsed="false">
      <c r="A31" s="35" t="s">
        <v>33</v>
      </c>
      <c r="B31" s="11" t="n">
        <v>105.7</v>
      </c>
      <c r="C31" s="18" t="n">
        <f aca="false">B31/D31*100</f>
        <v>110.334029227557</v>
      </c>
      <c r="D31" s="11" t="n">
        <v>95.8</v>
      </c>
      <c r="E31" s="25" t="n">
        <v>100.212</v>
      </c>
      <c r="F31" s="20" t="n">
        <f aca="false">E31/D31*100</f>
        <v>104.605427974948</v>
      </c>
      <c r="G31" s="20" t="n">
        <f aca="false">E31/B31*100</f>
        <v>94.8079470198676</v>
      </c>
      <c r="H31" s="21" t="n">
        <f aca="false">F31-C31</f>
        <v>-5.72860125260962</v>
      </c>
      <c r="I31" s="22"/>
    </row>
    <row r="32" customFormat="false" ht="45.75" hidden="false" customHeight="true" outlineLevel="0" collapsed="false">
      <c r="A32" s="15" t="s">
        <v>34</v>
      </c>
      <c r="B32" s="11"/>
      <c r="C32" s="18"/>
      <c r="D32" s="11"/>
      <c r="E32" s="36"/>
      <c r="F32" s="20"/>
      <c r="G32" s="20"/>
      <c r="H32" s="21"/>
      <c r="I32" s="22"/>
    </row>
    <row r="33" customFormat="false" ht="15.75" hidden="false" customHeight="false" outlineLevel="0" collapsed="false">
      <c r="A33" s="37" t="s">
        <v>35</v>
      </c>
      <c r="B33" s="11" t="n">
        <v>3.5</v>
      </c>
      <c r="C33" s="18" t="n">
        <f aca="false">B33/D33*100</f>
        <v>104.790419161677</v>
      </c>
      <c r="D33" s="38" t="n">
        <v>3.34</v>
      </c>
      <c r="E33" s="24" t="n">
        <v>3.051</v>
      </c>
      <c r="F33" s="20" t="n">
        <f aca="false">E33/D33*100</f>
        <v>91.3473053892216</v>
      </c>
      <c r="G33" s="20" t="n">
        <f aca="false">E33/B33*100</f>
        <v>87.1714285714286</v>
      </c>
      <c r="H33" s="21" t="n">
        <f aca="false">F33-C33</f>
        <v>-13.4431137724551</v>
      </c>
      <c r="I33" s="22"/>
    </row>
    <row r="34" customFormat="false" ht="15.75" hidden="false" customHeight="false" outlineLevel="0" collapsed="false">
      <c r="A34" s="37" t="s">
        <v>36</v>
      </c>
      <c r="B34" s="11" t="n">
        <v>0.03</v>
      </c>
      <c r="C34" s="18" t="n">
        <f aca="false">B34/D34*100</f>
        <v>100</v>
      </c>
      <c r="D34" s="11" t="n">
        <v>0.03</v>
      </c>
      <c r="E34" s="24" t="n">
        <v>0.034</v>
      </c>
      <c r="F34" s="20" t="n">
        <f aca="false">E34/D34*100</f>
        <v>113.333333333333</v>
      </c>
      <c r="G34" s="20" t="n">
        <f aca="false">E34/B34*100</f>
        <v>113.333333333333</v>
      </c>
      <c r="H34" s="21" t="n">
        <f aca="false">F34-C34</f>
        <v>13.3333333333334</v>
      </c>
      <c r="I34" s="22"/>
    </row>
    <row r="35" customFormat="false" ht="15.75" hidden="false" customHeight="false" outlineLevel="0" collapsed="false">
      <c r="A35" s="37" t="s">
        <v>37</v>
      </c>
      <c r="B35" s="11" t="n">
        <v>17</v>
      </c>
      <c r="C35" s="18" t="n">
        <f aca="false">B35/D35*100</f>
        <v>81.7307692307692</v>
      </c>
      <c r="D35" s="11" t="n">
        <v>20.8</v>
      </c>
      <c r="E35" s="24" t="n">
        <v>20.9</v>
      </c>
      <c r="F35" s="20" t="n">
        <f aca="false">E35/D35*100</f>
        <v>100.480769230769</v>
      </c>
      <c r="G35" s="20" t="n">
        <f aca="false">E35/B35*100</f>
        <v>122.941176470588</v>
      </c>
      <c r="H35" s="21" t="n">
        <f aca="false">F35-C35</f>
        <v>18.75</v>
      </c>
      <c r="I35" s="22"/>
    </row>
    <row r="36" customFormat="false" ht="15.75" hidden="false" customHeight="false" outlineLevel="0" collapsed="false">
      <c r="A36" s="37" t="s">
        <v>38</v>
      </c>
      <c r="B36" s="11" t="n">
        <v>484</v>
      </c>
      <c r="C36" s="18" t="n">
        <f aca="false">B36/D36*100</f>
        <v>113.850207000376</v>
      </c>
      <c r="D36" s="11" t="n">
        <v>425.12</v>
      </c>
      <c r="E36" s="24" t="n">
        <v>415.28</v>
      </c>
      <c r="F36" s="20" t="n">
        <f aca="false">E36/D36*100</f>
        <v>97.6853594279262</v>
      </c>
      <c r="G36" s="20" t="n">
        <f aca="false">E36/B36*100</f>
        <v>85.801652892562</v>
      </c>
      <c r="H36" s="21" t="n">
        <f aca="false">F36-C36</f>
        <v>-16.1648475724501</v>
      </c>
      <c r="I36" s="22"/>
    </row>
    <row r="37" customFormat="false" ht="15.75" hidden="false" customHeight="false" outlineLevel="0" collapsed="false">
      <c r="A37" s="37" t="s">
        <v>39</v>
      </c>
      <c r="B37" s="11" t="n">
        <v>1691.5</v>
      </c>
      <c r="C37" s="18" t="n">
        <f aca="false">B37/D37*100</f>
        <v>100.011825223201</v>
      </c>
      <c r="D37" s="11" t="n">
        <v>1691.3</v>
      </c>
      <c r="E37" s="24" t="n">
        <v>1664.6</v>
      </c>
      <c r="F37" s="20" t="n">
        <f aca="false">E37/D37*100</f>
        <v>98.4213327026548</v>
      </c>
      <c r="G37" s="20" t="n">
        <f aca="false">E37/B37*100</f>
        <v>98.4096955365061</v>
      </c>
      <c r="H37" s="21" t="n">
        <f aca="false">F37-C37</f>
        <v>-1.59049252054632</v>
      </c>
      <c r="I37" s="22"/>
    </row>
    <row r="38" s="40" customFormat="true" ht="15.75" hidden="false" customHeight="false" outlineLevel="0" collapsed="false">
      <c r="A38" s="37" t="s">
        <v>40</v>
      </c>
      <c r="B38" s="11" t="n">
        <v>59.5</v>
      </c>
      <c r="C38" s="18" t="n">
        <f aca="false">B38/D38*100</f>
        <v>276.102088167053</v>
      </c>
      <c r="D38" s="11" t="n">
        <v>21.55</v>
      </c>
      <c r="E38" s="24" t="n">
        <v>6.696</v>
      </c>
      <c r="F38" s="20" t="n">
        <f aca="false">E38/D38*100</f>
        <v>31.0719257540603</v>
      </c>
      <c r="G38" s="20" t="n">
        <f aca="false">E38/B38*100</f>
        <v>11.253781512605</v>
      </c>
      <c r="H38" s="21" t="n">
        <f aca="false">F38-C38</f>
        <v>-245.030162412993</v>
      </c>
      <c r="I38" s="39"/>
    </row>
    <row r="39" customFormat="false" ht="15.75" hidden="false" customHeight="false" outlineLevel="0" collapsed="false">
      <c r="A39" s="37" t="s">
        <v>41</v>
      </c>
      <c r="B39" s="11" t="n">
        <v>179</v>
      </c>
      <c r="C39" s="18" t="n">
        <f aca="false">B39/D39*100</f>
        <v>65.3761869978086</v>
      </c>
      <c r="D39" s="11" t="n">
        <v>273.8</v>
      </c>
      <c r="E39" s="24" t="n">
        <v>273.8</v>
      </c>
      <c r="F39" s="20" t="n">
        <f aca="false">E39/D39*100</f>
        <v>100</v>
      </c>
      <c r="G39" s="20" t="n">
        <f aca="false">E39/B39*100</f>
        <v>152.960893854749</v>
      </c>
      <c r="H39" s="21" t="n">
        <f aca="false">F39-C39</f>
        <v>34.6238130021914</v>
      </c>
      <c r="I39" s="22"/>
    </row>
    <row r="40" customFormat="false" ht="30.75" hidden="false" customHeight="false" outlineLevel="0" collapsed="false">
      <c r="A40" s="41" t="s">
        <v>42</v>
      </c>
      <c r="B40" s="11" t="n">
        <v>501.46</v>
      </c>
      <c r="C40" s="18" t="n">
        <f aca="false">B40/D40*100</f>
        <v>105.677316024614</v>
      </c>
      <c r="D40" s="11" t="n">
        <v>474.52</v>
      </c>
      <c r="E40" s="42" t="n">
        <v>501.46</v>
      </c>
      <c r="F40" s="20" t="n">
        <f aca="false">E40/D40*100</f>
        <v>105.677316024614</v>
      </c>
      <c r="G40" s="20" t="n">
        <f aca="false">E40/B40*100</f>
        <v>100</v>
      </c>
      <c r="H40" s="21" t="n">
        <f aca="false">F40-C40</f>
        <v>0</v>
      </c>
      <c r="I40" s="22"/>
    </row>
    <row r="41" customFormat="false" ht="33" hidden="false" customHeight="true" outlineLevel="0" collapsed="false">
      <c r="A41" s="43" t="s">
        <v>43</v>
      </c>
      <c r="B41" s="11" t="n">
        <v>370.76</v>
      </c>
      <c r="C41" s="18" t="n">
        <f aca="false">B41/D41*100</f>
        <v>108.663540445487</v>
      </c>
      <c r="D41" s="11" t="n">
        <v>341.2</v>
      </c>
      <c r="E41" s="24" t="n">
        <v>370.76</v>
      </c>
      <c r="F41" s="20" t="n">
        <f aca="false">E41/D41*100</f>
        <v>108.663540445487</v>
      </c>
      <c r="G41" s="20" t="n">
        <f aca="false">E41/B41*100</f>
        <v>100</v>
      </c>
      <c r="H41" s="21" t="n">
        <f aca="false">F41-C41</f>
        <v>0</v>
      </c>
      <c r="I41" s="22"/>
    </row>
    <row r="42" customFormat="false" ht="45.75" hidden="false" customHeight="false" outlineLevel="0" collapsed="false">
      <c r="A42" s="43" t="s">
        <v>44</v>
      </c>
      <c r="B42" s="11" t="n">
        <v>107.5</v>
      </c>
      <c r="C42" s="18" t="n">
        <f aca="false">B42/D42*100</f>
        <v>102.772466539197</v>
      </c>
      <c r="D42" s="11" t="n">
        <v>104.6</v>
      </c>
      <c r="E42" s="24" t="n">
        <v>107.5</v>
      </c>
      <c r="F42" s="20" t="n">
        <f aca="false">E42/D42*100</f>
        <v>102.772466539197</v>
      </c>
      <c r="G42" s="20" t="n">
        <f aca="false">E42/B42*100</f>
        <v>100</v>
      </c>
      <c r="H42" s="21" t="n">
        <f aca="false">F42-C42</f>
        <v>0</v>
      </c>
      <c r="I42" s="22"/>
    </row>
    <row r="43" customFormat="false" ht="19.5" hidden="false" customHeight="true" outlineLevel="0" collapsed="false">
      <c r="A43" s="43" t="s">
        <v>45</v>
      </c>
      <c r="B43" s="11" t="n">
        <v>23.2</v>
      </c>
      <c r="C43" s="18" t="n">
        <f aca="false">B43/D43*100</f>
        <v>80.7799442896936</v>
      </c>
      <c r="D43" s="11" t="n">
        <v>28.72</v>
      </c>
      <c r="E43" s="24" t="n">
        <v>23.2</v>
      </c>
      <c r="F43" s="20" t="n">
        <f aca="false">E43/D43*100</f>
        <v>80.7799442896936</v>
      </c>
      <c r="G43" s="20" t="n">
        <f aca="false">E43/B43*100</f>
        <v>100</v>
      </c>
      <c r="H43" s="21" t="n">
        <f aca="false">F43-C43</f>
        <v>0</v>
      </c>
      <c r="I43" s="22"/>
    </row>
    <row r="44" customFormat="false" ht="35.25" hidden="false" customHeight="true" outlineLevel="0" collapsed="false">
      <c r="A44" s="15" t="s">
        <v>46</v>
      </c>
      <c r="B44" s="11"/>
      <c r="C44" s="18"/>
      <c r="D44" s="11"/>
      <c r="E44" s="36"/>
      <c r="F44" s="20"/>
      <c r="G44" s="20"/>
      <c r="H44" s="21"/>
      <c r="I44" s="22"/>
    </row>
    <row r="45" customFormat="false" ht="15.75" hidden="false" customHeight="false" outlineLevel="0" collapsed="false">
      <c r="A45" s="16" t="s">
        <v>47</v>
      </c>
      <c r="B45" s="11" t="n">
        <v>0.54</v>
      </c>
      <c r="C45" s="18" t="n">
        <f aca="false">B45/D45*100</f>
        <v>180</v>
      </c>
      <c r="D45" s="11" t="n">
        <v>0.3</v>
      </c>
      <c r="E45" s="24" t="n">
        <f aca="false">(B45/D45)*B45</f>
        <v>0.972</v>
      </c>
      <c r="F45" s="20" t="n">
        <f aca="false">E45/D45*100</f>
        <v>324</v>
      </c>
      <c r="G45" s="20" t="n">
        <f aca="false">E45/B45*100</f>
        <v>180</v>
      </c>
      <c r="H45" s="21" t="n">
        <f aca="false">F45-C45</f>
        <v>144</v>
      </c>
      <c r="I45" s="22"/>
    </row>
    <row r="46" customFormat="false" ht="15.75" hidden="false" customHeight="false" outlineLevel="0" collapsed="false">
      <c r="A46" s="16" t="s">
        <v>48</v>
      </c>
      <c r="B46" s="11" t="n">
        <v>0</v>
      </c>
      <c r="C46" s="18" t="n">
        <v>0</v>
      </c>
      <c r="D46" s="11" t="n">
        <v>0</v>
      </c>
      <c r="E46" s="24" t="n">
        <v>0</v>
      </c>
      <c r="F46" s="20" t="n">
        <v>0</v>
      </c>
      <c r="G46" s="20" t="n">
        <v>0</v>
      </c>
      <c r="H46" s="21" t="n">
        <f aca="false">F46-C46</f>
        <v>0</v>
      </c>
      <c r="I46" s="22"/>
    </row>
    <row r="47" customFormat="false" ht="15.75" hidden="false" customHeight="false" outlineLevel="0" collapsed="false">
      <c r="A47" s="16" t="s">
        <v>49</v>
      </c>
      <c r="B47" s="11" t="n">
        <v>0</v>
      </c>
      <c r="C47" s="18" t="n">
        <v>0</v>
      </c>
      <c r="D47" s="11" t="n">
        <v>0</v>
      </c>
      <c r="E47" s="24" t="n">
        <v>0</v>
      </c>
      <c r="F47" s="20" t="n">
        <v>0</v>
      </c>
      <c r="G47" s="20" t="n">
        <v>0</v>
      </c>
      <c r="H47" s="21" t="n">
        <f aca="false">F47-C47</f>
        <v>0</v>
      </c>
      <c r="I47" s="22"/>
    </row>
    <row r="48" customFormat="false" ht="15.75" hidden="false" customHeight="false" outlineLevel="0" collapsed="false">
      <c r="A48" s="16" t="s">
        <v>50</v>
      </c>
      <c r="B48" s="11" t="n">
        <v>0</v>
      </c>
      <c r="C48" s="18" t="n">
        <v>0</v>
      </c>
      <c r="D48" s="11" t="n">
        <v>0</v>
      </c>
      <c r="E48" s="24" t="n">
        <v>0</v>
      </c>
      <c r="F48" s="20" t="n">
        <v>0</v>
      </c>
      <c r="G48" s="20" t="n">
        <v>0</v>
      </c>
      <c r="H48" s="21" t="n">
        <f aca="false">F48-C48</f>
        <v>0</v>
      </c>
      <c r="I48" s="22"/>
    </row>
    <row r="49" customFormat="false" ht="15.75" hidden="false" customHeight="false" outlineLevel="0" collapsed="false">
      <c r="A49" s="16" t="s">
        <v>51</v>
      </c>
      <c r="B49" s="11" t="n">
        <v>0</v>
      </c>
      <c r="C49" s="18" t="n">
        <v>0</v>
      </c>
      <c r="D49" s="11" t="n">
        <v>0</v>
      </c>
      <c r="E49" s="24" t="n">
        <v>0</v>
      </c>
      <c r="F49" s="20" t="n">
        <v>0</v>
      </c>
      <c r="G49" s="20" t="n">
        <v>0</v>
      </c>
      <c r="H49" s="21" t="n">
        <f aca="false">F49-C49</f>
        <v>0</v>
      </c>
      <c r="I49" s="22"/>
    </row>
    <row r="50" customFormat="false" ht="30.75" hidden="false" customHeight="false" outlineLevel="0" collapsed="false">
      <c r="A50" s="16" t="s">
        <v>52</v>
      </c>
      <c r="B50" s="11" t="n">
        <v>0</v>
      </c>
      <c r="C50" s="18" t="n">
        <v>0</v>
      </c>
      <c r="D50" s="11" t="n">
        <v>0</v>
      </c>
      <c r="E50" s="24" t="n">
        <v>0</v>
      </c>
      <c r="F50" s="20" t="n">
        <v>0</v>
      </c>
      <c r="G50" s="20" t="n">
        <v>0</v>
      </c>
      <c r="H50" s="21" t="n">
        <f aca="false">F50-C50</f>
        <v>0</v>
      </c>
      <c r="I50" s="22"/>
    </row>
    <row r="51" customFormat="false" ht="15.75" hidden="false" customHeight="false" outlineLevel="0" collapsed="false">
      <c r="A51" s="16" t="s">
        <v>53</v>
      </c>
      <c r="B51" s="11" t="n">
        <v>2.51</v>
      </c>
      <c r="C51" s="18" t="n">
        <f aca="false">B51/D51*100</f>
        <v>112.053571428571</v>
      </c>
      <c r="D51" s="11" t="n">
        <v>2.24</v>
      </c>
      <c r="E51" s="24" t="n">
        <f aca="false">(B51/D51)*B51</f>
        <v>2.81254464285714</v>
      </c>
      <c r="F51" s="20" t="n">
        <f aca="false">E51/D51*100</f>
        <v>125.56002869898</v>
      </c>
      <c r="G51" s="20" t="n">
        <f aca="false">E51/B51*100</f>
        <v>112.053571428571</v>
      </c>
      <c r="H51" s="21" t="n">
        <f aca="false">F51-C51</f>
        <v>13.5064572704082</v>
      </c>
      <c r="I51" s="22"/>
    </row>
    <row r="52" customFormat="false" ht="33" hidden="false" customHeight="true" outlineLevel="0" collapsed="false">
      <c r="A52" s="43" t="s">
        <v>43</v>
      </c>
      <c r="B52" s="11" t="n">
        <v>0</v>
      </c>
      <c r="C52" s="18" t="n">
        <v>0</v>
      </c>
      <c r="D52" s="11" t="n">
        <v>0</v>
      </c>
      <c r="E52" s="24" t="n">
        <v>0</v>
      </c>
      <c r="F52" s="20" t="n">
        <v>0</v>
      </c>
      <c r="G52" s="20" t="n">
        <v>0</v>
      </c>
      <c r="H52" s="21" t="n">
        <f aca="false">F52-C52</f>
        <v>0</v>
      </c>
      <c r="I52" s="22"/>
    </row>
    <row r="53" customFormat="false" ht="46.5" hidden="false" customHeight="true" outlineLevel="0" collapsed="false">
      <c r="A53" s="43" t="s">
        <v>44</v>
      </c>
      <c r="B53" s="11" t="n">
        <v>2.16</v>
      </c>
      <c r="C53" s="18" t="n">
        <v>100</v>
      </c>
      <c r="D53" s="11" t="n">
        <v>0</v>
      </c>
      <c r="E53" s="24" t="n">
        <v>2.2</v>
      </c>
      <c r="F53" s="20" t="n">
        <v>0</v>
      </c>
      <c r="G53" s="20" t="n">
        <v>0</v>
      </c>
      <c r="H53" s="21" t="n">
        <v>0</v>
      </c>
      <c r="I53" s="22"/>
    </row>
    <row r="54" customFormat="false" ht="21.75" hidden="false" customHeight="true" outlineLevel="0" collapsed="false">
      <c r="A54" s="43" t="s">
        <v>45</v>
      </c>
      <c r="B54" s="11" t="n">
        <v>0.35</v>
      </c>
      <c r="C54" s="18" t="n">
        <f aca="false">B54/D54*100</f>
        <v>15.9090909090909</v>
      </c>
      <c r="D54" s="11" t="n">
        <v>2.2</v>
      </c>
      <c r="E54" s="24" t="n">
        <v>0.61</v>
      </c>
      <c r="F54" s="20" t="n">
        <f aca="false">E54/D54*100</f>
        <v>27.7272727272727</v>
      </c>
      <c r="G54" s="20" t="n">
        <f aca="false">E54/B54*100</f>
        <v>174.285714285714</v>
      </c>
      <c r="H54" s="21" t="n">
        <f aca="false">F54-C54</f>
        <v>11.8181818181818</v>
      </c>
      <c r="I54" s="22"/>
    </row>
    <row r="55" customFormat="false" ht="15.75" hidden="false" customHeight="false" outlineLevel="0" collapsed="false">
      <c r="A55" s="16" t="s">
        <v>54</v>
      </c>
      <c r="B55" s="11" t="n">
        <v>2.78</v>
      </c>
      <c r="C55" s="18" t="n">
        <f aca="false">B55/D55*100</f>
        <v>73.1578947368421</v>
      </c>
      <c r="D55" s="11" t="n">
        <v>3.8</v>
      </c>
      <c r="E55" s="24" t="n">
        <v>3.85</v>
      </c>
      <c r="F55" s="20" t="n">
        <f aca="false">E55/D55*100</f>
        <v>101.315789473684</v>
      </c>
      <c r="G55" s="20" t="n">
        <f aca="false">E55/B55*100</f>
        <v>138.489208633094</v>
      </c>
      <c r="H55" s="21" t="n">
        <f aca="false">F55-C55</f>
        <v>28.1578947368421</v>
      </c>
      <c r="I55" s="22"/>
    </row>
    <row r="56" customFormat="false" ht="35.25" hidden="false" customHeight="true" outlineLevel="0" collapsed="false">
      <c r="A56" s="43" t="s">
        <v>43</v>
      </c>
      <c r="B56" s="11" t="n">
        <v>0</v>
      </c>
      <c r="C56" s="18" t="n">
        <v>0</v>
      </c>
      <c r="D56" s="11" t="n">
        <v>0</v>
      </c>
      <c r="E56" s="24" t="n">
        <v>0</v>
      </c>
      <c r="F56" s="20" t="n">
        <v>0</v>
      </c>
      <c r="G56" s="20" t="n">
        <v>0</v>
      </c>
      <c r="H56" s="21" t="n">
        <f aca="false">F56-C56</f>
        <v>0</v>
      </c>
      <c r="I56" s="22"/>
    </row>
    <row r="57" customFormat="false" ht="50.25" hidden="false" customHeight="true" outlineLevel="0" collapsed="false">
      <c r="A57" s="43" t="s">
        <v>44</v>
      </c>
      <c r="B57" s="11" t="n">
        <v>2.48</v>
      </c>
      <c r="C57" s="18" t="n">
        <f aca="false">B57/D57*100</f>
        <v>75.3799392097264</v>
      </c>
      <c r="D57" s="11" t="n">
        <v>3.29</v>
      </c>
      <c r="E57" s="24" t="n">
        <v>3.29</v>
      </c>
      <c r="F57" s="20" t="n">
        <f aca="false">E57/D57*100</f>
        <v>100</v>
      </c>
      <c r="G57" s="20" t="n">
        <f aca="false">E57/B57*100</f>
        <v>132.661290322581</v>
      </c>
      <c r="H57" s="21" t="n">
        <f aca="false">F57-C57</f>
        <v>24.6200607902736</v>
      </c>
      <c r="I57" s="22"/>
    </row>
    <row r="58" customFormat="false" ht="22.5" hidden="false" customHeight="true" outlineLevel="0" collapsed="false">
      <c r="A58" s="43" t="s">
        <v>45</v>
      </c>
      <c r="B58" s="11" t="n">
        <v>0.3</v>
      </c>
      <c r="C58" s="18" t="n">
        <f aca="false">B58/D58*100</f>
        <v>58.8235294117647</v>
      </c>
      <c r="D58" s="11" t="n">
        <v>0.51</v>
      </c>
      <c r="E58" s="24" t="n">
        <v>0.56</v>
      </c>
      <c r="F58" s="20" t="n">
        <f aca="false">E58/D58*100</f>
        <v>109.803921568627</v>
      </c>
      <c r="G58" s="20" t="n">
        <f aca="false">E58/B58*100</f>
        <v>186.666666666667</v>
      </c>
      <c r="H58" s="21" t="n">
        <f aca="false">F58-C58</f>
        <v>50.9803921568628</v>
      </c>
      <c r="I58" s="22"/>
    </row>
    <row r="59" customFormat="false" ht="15.75" hidden="false" customHeight="false" outlineLevel="0" collapsed="false">
      <c r="A59" s="41" t="s">
        <v>55</v>
      </c>
      <c r="B59" s="11" t="n">
        <v>4.96</v>
      </c>
      <c r="C59" s="18" t="n">
        <f aca="false">B59/D59*100</f>
        <v>101.224489795918</v>
      </c>
      <c r="D59" s="11" t="n">
        <v>4.9</v>
      </c>
      <c r="E59" s="24" t="n">
        <v>4.91</v>
      </c>
      <c r="F59" s="20" t="n">
        <f aca="false">E59/D59*100</f>
        <v>100.204081632653</v>
      </c>
      <c r="G59" s="20" t="n">
        <f aca="false">E59/B59*100</f>
        <v>98.991935483871</v>
      </c>
      <c r="H59" s="21" t="n">
        <f aca="false">F59-C59</f>
        <v>-1.0204081632653</v>
      </c>
      <c r="I59" s="22"/>
    </row>
    <row r="60" customFormat="false" ht="31.5" hidden="false" customHeight="true" outlineLevel="0" collapsed="false">
      <c r="A60" s="43" t="s">
        <v>43</v>
      </c>
      <c r="B60" s="11" t="n">
        <v>4.08</v>
      </c>
      <c r="C60" s="18" t="n">
        <f aca="false">B60/D60*100</f>
        <v>99.5121951219512</v>
      </c>
      <c r="D60" s="11" t="n">
        <v>4.1</v>
      </c>
      <c r="E60" s="24" t="n">
        <v>4.1</v>
      </c>
      <c r="F60" s="20" t="n">
        <f aca="false">E60/D60*100</f>
        <v>100</v>
      </c>
      <c r="G60" s="20" t="n">
        <f aca="false">E60/B60*100</f>
        <v>100.490196078431</v>
      </c>
      <c r="H60" s="21" t="n">
        <f aca="false">F60-C60</f>
        <v>0.487804878048763</v>
      </c>
      <c r="I60" s="22"/>
    </row>
    <row r="61" customFormat="false" ht="47.25" hidden="false" customHeight="true" outlineLevel="0" collapsed="false">
      <c r="A61" s="43" t="s">
        <v>44</v>
      </c>
      <c r="B61" s="11" t="n">
        <v>0.35</v>
      </c>
      <c r="C61" s="18" t="n">
        <v>100</v>
      </c>
      <c r="D61" s="44" t="n">
        <v>0</v>
      </c>
      <c r="E61" s="24" t="n">
        <v>0</v>
      </c>
      <c r="F61" s="20" t="n">
        <v>0</v>
      </c>
      <c r="G61" s="20" t="n">
        <v>0</v>
      </c>
      <c r="H61" s="21" t="n">
        <v>0</v>
      </c>
      <c r="I61" s="22"/>
    </row>
    <row r="62" customFormat="false" ht="25.5" hidden="false" customHeight="true" outlineLevel="0" collapsed="false">
      <c r="A62" s="43" t="s">
        <v>45</v>
      </c>
      <c r="B62" s="11" t="n">
        <v>0.53</v>
      </c>
      <c r="C62" s="18" t="n">
        <f aca="false">B62/D62*100</f>
        <v>66.25</v>
      </c>
      <c r="D62" s="11" t="n">
        <v>0.8</v>
      </c>
      <c r="E62" s="24" t="n">
        <v>0.81</v>
      </c>
      <c r="F62" s="20" t="n">
        <f aca="false">E62/D62*100</f>
        <v>101.25</v>
      </c>
      <c r="G62" s="20" t="n">
        <f aca="false">E62/B62*100</f>
        <v>152.830188679245</v>
      </c>
      <c r="H62" s="21" t="n">
        <f aca="false">F62-C62</f>
        <v>35</v>
      </c>
      <c r="I62" s="22"/>
    </row>
    <row r="63" customFormat="false" ht="15.75" hidden="false" customHeight="false" outlineLevel="0" collapsed="false">
      <c r="A63" s="41" t="s">
        <v>56</v>
      </c>
      <c r="B63" s="11" t="n">
        <v>18.97</v>
      </c>
      <c r="C63" s="18" t="n">
        <f aca="false">B63/D63*100</f>
        <v>136.474820143885</v>
      </c>
      <c r="D63" s="44" t="n">
        <v>13.9</v>
      </c>
      <c r="E63" s="24" t="n">
        <f aca="false">E64+E65+E66</f>
        <v>25.88</v>
      </c>
      <c r="F63" s="20" t="n">
        <f aca="false">E63/D63*100</f>
        <v>186.187050359712</v>
      </c>
      <c r="G63" s="20" t="n">
        <f aca="false">E63/B63*100</f>
        <v>136.425935687928</v>
      </c>
      <c r="H63" s="21" t="n">
        <f aca="false">F63-C63</f>
        <v>49.7122302158273</v>
      </c>
      <c r="I63" s="22"/>
    </row>
    <row r="64" customFormat="false" ht="36" hidden="false" customHeight="true" outlineLevel="0" collapsed="false">
      <c r="A64" s="43" t="s">
        <v>43</v>
      </c>
      <c r="B64" s="11" t="n">
        <v>15.98</v>
      </c>
      <c r="C64" s="18" t="n">
        <f aca="false">B64/D64*100</f>
        <v>124.84375</v>
      </c>
      <c r="D64" s="11" t="n">
        <v>12.8</v>
      </c>
      <c r="E64" s="24" t="n">
        <v>25.3</v>
      </c>
      <c r="F64" s="20" t="n">
        <f aca="false">E64/D64*100</f>
        <v>197.65625</v>
      </c>
      <c r="G64" s="20" t="n">
        <f aca="false">E64/B64*100</f>
        <v>158.322903629537</v>
      </c>
      <c r="H64" s="21" t="n">
        <f aca="false">F64-C64</f>
        <v>72.8125</v>
      </c>
    </row>
    <row r="65" customFormat="false" ht="45.75" hidden="false" customHeight="false" outlineLevel="0" collapsed="false">
      <c r="A65" s="43" t="s">
        <v>44</v>
      </c>
      <c r="B65" s="11" t="n">
        <v>2.78</v>
      </c>
      <c r="C65" s="18" t="n">
        <f aca="false">B65/D65*100</f>
        <v>283.673469387755</v>
      </c>
      <c r="D65" s="11" t="n">
        <v>0.98</v>
      </c>
      <c r="E65" s="24" t="n">
        <v>0.2</v>
      </c>
      <c r="F65" s="20" t="n">
        <f aca="false">E65/D65*100</f>
        <v>20.4081632653061</v>
      </c>
      <c r="G65" s="20" t="n">
        <f aca="false">E65/B65*100</f>
        <v>7.19424460431655</v>
      </c>
      <c r="H65" s="21" t="n">
        <f aca="false">F65-C65</f>
        <v>-263.265306122449</v>
      </c>
    </row>
    <row r="66" customFormat="false" ht="15" hidden="false" customHeight="false" outlineLevel="0" collapsed="false">
      <c r="A66" s="43" t="s">
        <v>45</v>
      </c>
      <c r="B66" s="11" t="n">
        <v>0.21</v>
      </c>
      <c r="C66" s="18" t="n">
        <f aca="false">B66/D66*100</f>
        <v>175</v>
      </c>
      <c r="D66" s="11" t="n">
        <v>0.12</v>
      </c>
      <c r="E66" s="24" t="n">
        <v>0.38</v>
      </c>
      <c r="F66" s="20" t="n">
        <f aca="false">E66/D66*100</f>
        <v>316.666666666667</v>
      </c>
      <c r="G66" s="20" t="n">
        <f aca="false">E66/B66*100</f>
        <v>180.952380952381</v>
      </c>
      <c r="H66" s="21" t="n">
        <f aca="false">F66-C66</f>
        <v>141.666666666667</v>
      </c>
    </row>
    <row r="67" customFormat="false" ht="15.75" hidden="false" customHeight="false" outlineLevel="0" collapsed="false">
      <c r="A67" s="43" t="s">
        <v>57</v>
      </c>
      <c r="B67" s="11" t="n">
        <v>0</v>
      </c>
      <c r="C67" s="45" t="n">
        <f aca="false">E67/D67*100</f>
        <v>112.5</v>
      </c>
      <c r="D67" s="11" t="n">
        <v>0.8</v>
      </c>
      <c r="E67" s="24" t="n">
        <v>0.9</v>
      </c>
      <c r="F67" s="20" t="n">
        <v>0</v>
      </c>
      <c r="G67" s="20" t="n">
        <v>0</v>
      </c>
      <c r="H67" s="21" t="n">
        <f aca="false">F67-C67</f>
        <v>-112.5</v>
      </c>
    </row>
    <row r="68" customFormat="false" ht="30.75" hidden="false" customHeight="false" outlineLevel="0" collapsed="false">
      <c r="A68" s="43" t="s">
        <v>43</v>
      </c>
      <c r="B68" s="23" t="n">
        <v>0</v>
      </c>
      <c r="C68" s="18" t="n">
        <v>0</v>
      </c>
      <c r="D68" s="11" t="n">
        <v>0.45</v>
      </c>
      <c r="E68" s="24" t="n">
        <v>0.5</v>
      </c>
      <c r="F68" s="20" t="n">
        <v>0</v>
      </c>
      <c r="G68" s="20" t="n">
        <v>0</v>
      </c>
      <c r="H68" s="21" t="n">
        <f aca="false">F68-C68</f>
        <v>0</v>
      </c>
    </row>
    <row r="69" customFormat="false" ht="46.5" hidden="false" customHeight="true" outlineLevel="0" collapsed="false">
      <c r="A69" s="43" t="s">
        <v>44</v>
      </c>
      <c r="B69" s="11" t="n">
        <v>0</v>
      </c>
      <c r="C69" s="18" t="n">
        <f aca="false">B69/D69*100</f>
        <v>0</v>
      </c>
      <c r="D69" s="11" t="n">
        <v>0.35</v>
      </c>
      <c r="E69" s="24" t="n">
        <v>0.4</v>
      </c>
      <c r="F69" s="20" t="n">
        <v>0</v>
      </c>
      <c r="G69" s="20" t="n">
        <v>0</v>
      </c>
      <c r="H69" s="21" t="n">
        <f aca="false">F69-C69</f>
        <v>0</v>
      </c>
    </row>
    <row r="70" customFormat="false" ht="20.25" hidden="false" customHeight="true" outlineLevel="0" collapsed="false">
      <c r="A70" s="43" t="s">
        <v>45</v>
      </c>
      <c r="B70" s="11" t="n">
        <v>0</v>
      </c>
      <c r="C70" s="18" t="n">
        <v>0</v>
      </c>
      <c r="D70" s="11" t="n">
        <v>0</v>
      </c>
      <c r="E70" s="24" t="n">
        <v>0</v>
      </c>
      <c r="F70" s="20" t="n">
        <v>0</v>
      </c>
      <c r="G70" s="20" t="n">
        <v>0</v>
      </c>
      <c r="H70" s="21" t="n">
        <f aca="false">F70-C70</f>
        <v>0</v>
      </c>
    </row>
    <row r="71" customFormat="false" ht="15.75" hidden="false" customHeight="false" outlineLevel="0" collapsed="false">
      <c r="A71" s="16" t="s">
        <v>58</v>
      </c>
      <c r="B71" s="11" t="n">
        <v>0.8</v>
      </c>
      <c r="C71" s="18" t="n">
        <f aca="false">B71/D71*100</f>
        <v>114.285714285714</v>
      </c>
      <c r="D71" s="11" t="n">
        <v>0.7</v>
      </c>
      <c r="E71" s="24" t="n">
        <v>0.9</v>
      </c>
      <c r="F71" s="20" t="n">
        <f aca="false">E71/D71*100</f>
        <v>128.571428571429</v>
      </c>
      <c r="G71" s="20" t="n">
        <f aca="false">E71/B71*100</f>
        <v>112.5</v>
      </c>
      <c r="H71" s="21" t="n">
        <f aca="false">F71-C71</f>
        <v>14.2857142857143</v>
      </c>
    </row>
    <row r="72" customFormat="false" ht="30.75" hidden="false" customHeight="true" outlineLevel="0" collapsed="false">
      <c r="A72" s="43" t="s">
        <v>43</v>
      </c>
      <c r="B72" s="11" t="n">
        <v>0</v>
      </c>
      <c r="C72" s="18" t="n">
        <v>0</v>
      </c>
      <c r="D72" s="11" t="n">
        <v>0</v>
      </c>
      <c r="E72" s="24" t="n">
        <v>0</v>
      </c>
      <c r="F72" s="20" t="n">
        <v>0</v>
      </c>
      <c r="G72" s="20" t="n">
        <v>0</v>
      </c>
      <c r="H72" s="21" t="n">
        <f aca="false">F72-C72</f>
        <v>0</v>
      </c>
    </row>
    <row r="73" customFormat="false" ht="49.5" hidden="false" customHeight="true" outlineLevel="0" collapsed="false">
      <c r="A73" s="43" t="s">
        <v>44</v>
      </c>
      <c r="B73" s="11" t="n">
        <v>0.7</v>
      </c>
      <c r="C73" s="18" t="n">
        <f aca="false">B73/D73*100</f>
        <v>116.666666666667</v>
      </c>
      <c r="D73" s="11" t="n">
        <v>0.6</v>
      </c>
      <c r="E73" s="24" t="n">
        <v>0.7</v>
      </c>
      <c r="F73" s="20" t="n">
        <f aca="false">E73/D73*100</f>
        <v>116.666666666667</v>
      </c>
      <c r="G73" s="20" t="n">
        <f aca="false">E73/B73*100</f>
        <v>100</v>
      </c>
      <c r="H73" s="21" t="n">
        <f aca="false">F73-C73</f>
        <v>0</v>
      </c>
    </row>
    <row r="74" customFormat="false" ht="15.75" hidden="false" customHeight="false" outlineLevel="0" collapsed="false">
      <c r="A74" s="43" t="s">
        <v>45</v>
      </c>
      <c r="B74" s="11" t="n">
        <v>0.1</v>
      </c>
      <c r="C74" s="18" t="n">
        <v>100</v>
      </c>
      <c r="D74" s="11" t="n">
        <v>0.1</v>
      </c>
      <c r="E74" s="24" t="n">
        <f aca="false">(B74/D74)*B74</f>
        <v>0.1</v>
      </c>
      <c r="F74" s="20" t="n">
        <f aca="false">E74/D74*100</f>
        <v>100</v>
      </c>
      <c r="G74" s="20" t="n">
        <f aca="false">E74/B74*100</f>
        <v>100</v>
      </c>
      <c r="H74" s="21" t="n">
        <f aca="false">F74-C74</f>
        <v>0</v>
      </c>
    </row>
    <row r="75" customFormat="false" ht="15.75" hidden="false" customHeight="false" outlineLevel="0" collapsed="false">
      <c r="A75" s="16" t="s">
        <v>59</v>
      </c>
      <c r="B75" s="11" t="n">
        <v>0.98</v>
      </c>
      <c r="C75" s="18" t="n">
        <f aca="false">B75/D75*100</f>
        <v>103.157894736842</v>
      </c>
      <c r="D75" s="11" t="n">
        <v>0.95</v>
      </c>
      <c r="E75" s="24" t="n">
        <f aca="false">E77+E78</f>
        <v>0.97</v>
      </c>
      <c r="F75" s="20" t="n">
        <f aca="false">E75/D75*100</f>
        <v>102.105263157895</v>
      </c>
      <c r="G75" s="20" t="n">
        <f aca="false">E75/B75*100</f>
        <v>98.9795918367347</v>
      </c>
      <c r="H75" s="21" t="n">
        <f aca="false">F75-C75</f>
        <v>-1.05263157894737</v>
      </c>
    </row>
    <row r="76" customFormat="false" ht="32.25" hidden="false" customHeight="true" outlineLevel="0" collapsed="false">
      <c r="A76" s="43" t="s">
        <v>43</v>
      </c>
      <c r="B76" s="11" t="n">
        <v>0</v>
      </c>
      <c r="C76" s="18" t="n">
        <v>0</v>
      </c>
      <c r="D76" s="11" t="n">
        <v>0</v>
      </c>
      <c r="E76" s="24" t="n">
        <v>0</v>
      </c>
      <c r="F76" s="20" t="n">
        <v>0</v>
      </c>
      <c r="G76" s="20" t="n">
        <v>0</v>
      </c>
      <c r="H76" s="21" t="n">
        <f aca="false">F76-C76</f>
        <v>0</v>
      </c>
    </row>
    <row r="77" customFormat="false" ht="48" hidden="false" customHeight="true" outlineLevel="0" collapsed="false">
      <c r="A77" s="43" t="s">
        <v>44</v>
      </c>
      <c r="B77" s="11" t="n">
        <v>0.79</v>
      </c>
      <c r="C77" s="18" t="n">
        <f aca="false">B77/D77*100</f>
        <v>105.333333333333</v>
      </c>
      <c r="D77" s="11" t="n">
        <v>0.75</v>
      </c>
      <c r="E77" s="24" t="n">
        <v>0.76</v>
      </c>
      <c r="F77" s="20" t="n">
        <f aca="false">E77/D77*100</f>
        <v>101.333333333333</v>
      </c>
      <c r="G77" s="20" t="n">
        <f aca="false">E77/B77*100</f>
        <v>96.2025316455696</v>
      </c>
      <c r="H77" s="21" t="n">
        <f aca="false">F77-C77</f>
        <v>-4</v>
      </c>
    </row>
    <row r="78" customFormat="false" ht="15.75" hidden="false" customHeight="false" outlineLevel="0" collapsed="false">
      <c r="A78" s="43" t="s">
        <v>45</v>
      </c>
      <c r="B78" s="11" t="n">
        <v>0.18</v>
      </c>
      <c r="C78" s="18" t="n">
        <f aca="false">B78/D78*100</f>
        <v>90</v>
      </c>
      <c r="D78" s="11" t="n">
        <v>0.2</v>
      </c>
      <c r="E78" s="24" t="n">
        <v>0.21</v>
      </c>
      <c r="F78" s="20" t="n">
        <f aca="false">E78/D78*100</f>
        <v>105</v>
      </c>
      <c r="G78" s="20" t="n">
        <f aca="false">E78/B78*100</f>
        <v>116.666666666667</v>
      </c>
      <c r="H78" s="21" t="n">
        <f aca="false">F78-C78</f>
        <v>15</v>
      </c>
    </row>
    <row r="79" customFormat="false" ht="15.75" hidden="false" customHeight="false" outlineLevel="0" collapsed="false">
      <c r="A79" s="16" t="s">
        <v>60</v>
      </c>
      <c r="B79" s="11" t="n">
        <v>3</v>
      </c>
      <c r="C79" s="18" t="n">
        <f aca="false">B79/D79*100</f>
        <v>75</v>
      </c>
      <c r="D79" s="11" t="n">
        <v>4</v>
      </c>
      <c r="E79" s="24" t="n">
        <v>4.1</v>
      </c>
      <c r="F79" s="20" t="n">
        <f aca="false">E79/D79*100</f>
        <v>102.5</v>
      </c>
      <c r="G79" s="20" t="n">
        <f aca="false">E79/B79*100</f>
        <v>136.666666666667</v>
      </c>
      <c r="H79" s="21" t="n">
        <f aca="false">F79-C79</f>
        <v>27.5</v>
      </c>
    </row>
    <row r="80" customFormat="false" ht="31.5" hidden="false" customHeight="true" outlineLevel="0" collapsed="false">
      <c r="A80" s="43" t="s">
        <v>43</v>
      </c>
      <c r="B80" s="11" t="n">
        <v>0</v>
      </c>
      <c r="C80" s="18" t="n">
        <v>0</v>
      </c>
      <c r="D80" s="11" t="n">
        <v>0</v>
      </c>
      <c r="E80" s="24" t="n">
        <v>0</v>
      </c>
      <c r="F80" s="20" t="n">
        <v>0</v>
      </c>
      <c r="G80" s="20" t="n">
        <v>0</v>
      </c>
      <c r="H80" s="21" t="n">
        <f aca="false">F80-C80</f>
        <v>0</v>
      </c>
    </row>
    <row r="81" customFormat="false" ht="46.5" hidden="false" customHeight="true" outlineLevel="0" collapsed="false">
      <c r="A81" s="43" t="s">
        <v>44</v>
      </c>
      <c r="B81" s="11" t="n">
        <v>0</v>
      </c>
      <c r="C81" s="18" t="n">
        <v>0</v>
      </c>
      <c r="D81" s="11" t="n">
        <v>0</v>
      </c>
      <c r="E81" s="24" t="n">
        <v>0</v>
      </c>
      <c r="F81" s="20" t="n">
        <v>0</v>
      </c>
      <c r="G81" s="20" t="n">
        <v>0</v>
      </c>
      <c r="H81" s="21" t="n">
        <f aca="false">F81-C81</f>
        <v>0</v>
      </c>
    </row>
    <row r="82" customFormat="false" ht="15.75" hidden="false" customHeight="false" outlineLevel="0" collapsed="false">
      <c r="A82" s="43" t="s">
        <v>45</v>
      </c>
      <c r="B82" s="11" t="n">
        <v>3</v>
      </c>
      <c r="C82" s="18" t="n">
        <f aca="false">B82/D82*100</f>
        <v>75</v>
      </c>
      <c r="D82" s="11" t="n">
        <v>4</v>
      </c>
      <c r="E82" s="24" t="n">
        <v>4.1</v>
      </c>
      <c r="F82" s="20" t="n">
        <f aca="false">E82/D82*100</f>
        <v>102.5</v>
      </c>
      <c r="G82" s="20" t="n">
        <f aca="false">E82/B82*100</f>
        <v>136.666666666667</v>
      </c>
      <c r="H82" s="21" t="n">
        <f aca="false">F82-C82</f>
        <v>27.5</v>
      </c>
    </row>
    <row r="83" customFormat="false" ht="30.75" hidden="false" customHeight="false" outlineLevel="0" collapsed="false">
      <c r="A83" s="41" t="s">
        <v>61</v>
      </c>
      <c r="B83" s="11" t="n">
        <v>0</v>
      </c>
      <c r="C83" s="18" t="n">
        <f aca="false">0</f>
        <v>0</v>
      </c>
      <c r="D83" s="11" t="n">
        <v>0</v>
      </c>
      <c r="E83" s="24" t="n">
        <v>0</v>
      </c>
      <c r="F83" s="20" t="n">
        <v>0</v>
      </c>
      <c r="G83" s="20" t="n">
        <v>0</v>
      </c>
      <c r="H83" s="21" t="n">
        <f aca="false">F83-C83</f>
        <v>0</v>
      </c>
    </row>
    <row r="84" customFormat="false" ht="31.5" hidden="false" customHeight="true" outlineLevel="0" collapsed="false">
      <c r="A84" s="43" t="s">
        <v>43</v>
      </c>
      <c r="B84" s="11" t="n">
        <v>0</v>
      </c>
      <c r="C84" s="18" t="n">
        <v>0</v>
      </c>
      <c r="D84" s="11" t="n">
        <v>0</v>
      </c>
      <c r="E84" s="24" t="n">
        <v>0</v>
      </c>
      <c r="F84" s="20" t="n">
        <v>0</v>
      </c>
      <c r="G84" s="20" t="n">
        <v>0</v>
      </c>
      <c r="H84" s="21" t="n">
        <f aca="false">F84-C84</f>
        <v>0</v>
      </c>
    </row>
    <row r="85" customFormat="false" ht="47.25" hidden="false" customHeight="true" outlineLevel="0" collapsed="false">
      <c r="A85" s="43" t="s">
        <v>44</v>
      </c>
      <c r="B85" s="11" t="n">
        <v>0</v>
      </c>
      <c r="C85" s="18" t="n">
        <v>0</v>
      </c>
      <c r="D85" s="11" t="n">
        <v>0</v>
      </c>
      <c r="E85" s="24" t="n">
        <v>0</v>
      </c>
      <c r="F85" s="20" t="n">
        <v>0</v>
      </c>
      <c r="G85" s="20" t="n">
        <v>0</v>
      </c>
      <c r="H85" s="21" t="n">
        <f aca="false">F85-C85</f>
        <v>0</v>
      </c>
    </row>
    <row r="86" customFormat="false" ht="23.25" hidden="false" customHeight="true" outlineLevel="0" collapsed="false">
      <c r="A86" s="43" t="s">
        <v>45</v>
      </c>
      <c r="B86" s="11" t="n">
        <v>0</v>
      </c>
      <c r="C86" s="18" t="n">
        <v>0</v>
      </c>
      <c r="D86" s="11" t="n">
        <v>0</v>
      </c>
      <c r="E86" s="24" t="n">
        <v>0</v>
      </c>
      <c r="F86" s="20" t="n">
        <v>0</v>
      </c>
      <c r="G86" s="20" t="n">
        <v>0</v>
      </c>
      <c r="H86" s="21" t="n">
        <f aca="false">F86-C86</f>
        <v>0</v>
      </c>
    </row>
    <row r="87" customFormat="false" ht="29.25" hidden="false" customHeight="false" outlineLevel="0" collapsed="false">
      <c r="A87" s="15" t="s">
        <v>62</v>
      </c>
      <c r="B87" s="11"/>
      <c r="C87" s="18"/>
      <c r="D87" s="11"/>
      <c r="E87" s="36"/>
      <c r="F87" s="20"/>
      <c r="G87" s="20"/>
      <c r="H87" s="21"/>
    </row>
    <row r="88" customFormat="false" ht="15.75" hidden="false" customHeight="false" outlineLevel="0" collapsed="false">
      <c r="A88" s="16" t="s">
        <v>63</v>
      </c>
      <c r="B88" s="11" t="n">
        <v>1010</v>
      </c>
      <c r="C88" s="18" t="n">
        <f aca="false">B88/D88*100</f>
        <v>167.495854063018</v>
      </c>
      <c r="D88" s="11" t="n">
        <v>603</v>
      </c>
      <c r="E88" s="24" t="n">
        <v>690</v>
      </c>
      <c r="F88" s="20" t="n">
        <f aca="false">E88/D88*100</f>
        <v>114.427860696517</v>
      </c>
      <c r="G88" s="20" t="n">
        <f aca="false">E88/B88*100</f>
        <v>68.3168316831683</v>
      </c>
      <c r="H88" s="21" t="n">
        <f aca="false">F88-C88</f>
        <v>-53.0679933665008</v>
      </c>
    </row>
    <row r="89" customFormat="false" ht="20.25" hidden="false" customHeight="true" outlineLevel="0" collapsed="false">
      <c r="A89" s="43" t="s">
        <v>64</v>
      </c>
      <c r="B89" s="11" t="n">
        <v>0</v>
      </c>
      <c r="C89" s="18" t="n">
        <v>0</v>
      </c>
      <c r="D89" s="11" t="n">
        <v>0</v>
      </c>
      <c r="E89" s="24" t="n">
        <v>0</v>
      </c>
      <c r="F89" s="20" t="n">
        <v>0</v>
      </c>
      <c r="G89" s="20" t="n">
        <v>0</v>
      </c>
      <c r="H89" s="21" t="n">
        <f aca="false">F89-C89</f>
        <v>0</v>
      </c>
    </row>
    <row r="90" customFormat="false" ht="45.75" hidden="false" customHeight="false" outlineLevel="0" collapsed="false">
      <c r="A90" s="43" t="s">
        <v>65</v>
      </c>
      <c r="B90" s="11" t="n">
        <v>438</v>
      </c>
      <c r="C90" s="18" t="n">
        <f aca="false">B90/D90*100</f>
        <v>215.76354679803</v>
      </c>
      <c r="D90" s="11" t="n">
        <v>203</v>
      </c>
      <c r="E90" s="24" t="n">
        <v>530</v>
      </c>
      <c r="F90" s="20" t="n">
        <f aca="false">E90/D90*100</f>
        <v>261.083743842365</v>
      </c>
      <c r="G90" s="20" t="n">
        <f aca="false">E90/B90*100</f>
        <v>121.004566210046</v>
      </c>
      <c r="H90" s="21" t="n">
        <f aca="false">F90-C90</f>
        <v>45.320197044335</v>
      </c>
    </row>
    <row r="91" customFormat="false" ht="15.75" hidden="false" customHeight="false" outlineLevel="0" collapsed="false">
      <c r="A91" s="43" t="s">
        <v>45</v>
      </c>
      <c r="B91" s="11" t="n">
        <v>572</v>
      </c>
      <c r="C91" s="18" t="n">
        <f aca="false">B91/D91*100</f>
        <v>143</v>
      </c>
      <c r="D91" s="11" t="n">
        <v>400</v>
      </c>
      <c r="E91" s="24" t="n">
        <v>160</v>
      </c>
      <c r="F91" s="20" t="n">
        <f aca="false">E91/D91*100</f>
        <v>40</v>
      </c>
      <c r="G91" s="20" t="n">
        <f aca="false">E91/B91*100</f>
        <v>27.972027972028</v>
      </c>
      <c r="H91" s="21" t="n">
        <f aca="false">F91-C91</f>
        <v>-103</v>
      </c>
    </row>
    <row r="92" customFormat="false" ht="30.75" hidden="false" customHeight="false" outlineLevel="0" collapsed="false">
      <c r="A92" s="46" t="s">
        <v>66</v>
      </c>
      <c r="B92" s="11" t="n">
        <v>298</v>
      </c>
      <c r="C92" s="18" t="n">
        <f aca="false">B92/D92*100</f>
        <v>196.052631578947</v>
      </c>
      <c r="D92" s="11" t="n">
        <v>152</v>
      </c>
      <c r="E92" s="24" t="n">
        <v>690</v>
      </c>
      <c r="F92" s="20" t="n">
        <f aca="false">E92/D92*100</f>
        <v>453.947368421053</v>
      </c>
      <c r="G92" s="20" t="n">
        <f aca="false">E92/B92*100</f>
        <v>231.543624161074</v>
      </c>
      <c r="H92" s="21" t="n">
        <f aca="false">F92-C92</f>
        <v>257.894736842105</v>
      </c>
    </row>
    <row r="93" customFormat="false" ht="30.75" hidden="false" customHeight="false" outlineLevel="0" collapsed="false">
      <c r="A93" s="47" t="s">
        <v>64</v>
      </c>
      <c r="B93" s="11" t="n">
        <v>0</v>
      </c>
      <c r="C93" s="18" t="n">
        <v>0</v>
      </c>
      <c r="D93" s="11" t="n">
        <v>0</v>
      </c>
      <c r="E93" s="24" t="n">
        <v>0</v>
      </c>
      <c r="F93" s="20" t="n">
        <v>0</v>
      </c>
      <c r="G93" s="20" t="n">
        <v>0</v>
      </c>
      <c r="H93" s="21" t="n">
        <f aca="false">F93-C93</f>
        <v>0</v>
      </c>
    </row>
    <row r="94" customFormat="false" ht="45.75" hidden="false" customHeight="false" outlineLevel="0" collapsed="false">
      <c r="A94" s="47" t="s">
        <v>65</v>
      </c>
      <c r="B94" s="11" t="n">
        <v>75</v>
      </c>
      <c r="C94" s="18" t="n">
        <f aca="false">B94/D94*100</f>
        <v>267.857142857143</v>
      </c>
      <c r="D94" s="11" t="n">
        <v>28</v>
      </c>
      <c r="E94" s="24" t="n">
        <v>530</v>
      </c>
      <c r="F94" s="20" t="n">
        <f aca="false">E94/D94*100</f>
        <v>1892.85714285714</v>
      </c>
      <c r="G94" s="20" t="n">
        <f aca="false">E94/B94*100</f>
        <v>706.666666666667</v>
      </c>
      <c r="H94" s="21" t="n">
        <f aca="false">F94-C94</f>
        <v>1625</v>
      </c>
    </row>
    <row r="95" customFormat="false" ht="30.75" hidden="false" customHeight="false" outlineLevel="0" collapsed="false">
      <c r="A95" s="47" t="s">
        <v>45</v>
      </c>
      <c r="B95" s="11" t="n">
        <v>223</v>
      </c>
      <c r="C95" s="18" t="n">
        <f aca="false">B95/D95*100</f>
        <v>179.838709677419</v>
      </c>
      <c r="D95" s="11" t="n">
        <v>124</v>
      </c>
      <c r="E95" s="24" t="n">
        <v>160</v>
      </c>
      <c r="F95" s="20" t="n">
        <f aca="false">E95/D95*100</f>
        <v>129.032258064516</v>
      </c>
      <c r="G95" s="20" t="n">
        <f aca="false">E95/B95*100</f>
        <v>71.7488789237668</v>
      </c>
      <c r="H95" s="21" t="n">
        <f aca="false">F95-C95</f>
        <v>-50.8064516129032</v>
      </c>
    </row>
    <row r="96" customFormat="false" ht="15.75" hidden="false" customHeight="false" outlineLevel="0" collapsed="false">
      <c r="A96" s="16" t="s">
        <v>67</v>
      </c>
      <c r="B96" s="11" t="n">
        <v>0</v>
      </c>
      <c r="C96" s="18" t="n">
        <v>0</v>
      </c>
      <c r="D96" s="11" t="n">
        <v>0</v>
      </c>
      <c r="E96" s="24" t="n">
        <v>0</v>
      </c>
      <c r="F96" s="20" t="n">
        <v>0</v>
      </c>
      <c r="G96" s="20" t="n">
        <v>0</v>
      </c>
      <c r="H96" s="21" t="n">
        <f aca="false">F96-C96</f>
        <v>0</v>
      </c>
    </row>
    <row r="97" customFormat="false" ht="19.5" hidden="false" customHeight="true" outlineLevel="0" collapsed="false">
      <c r="A97" s="43" t="s">
        <v>64</v>
      </c>
      <c r="B97" s="11" t="n">
        <v>0</v>
      </c>
      <c r="C97" s="18" t="n">
        <v>0</v>
      </c>
      <c r="D97" s="11" t="n">
        <v>0</v>
      </c>
      <c r="E97" s="24" t="n">
        <v>0</v>
      </c>
      <c r="F97" s="20" t="n">
        <v>0</v>
      </c>
      <c r="G97" s="20" t="n">
        <v>0</v>
      </c>
      <c r="H97" s="21" t="n">
        <f aca="false">F97-C97</f>
        <v>0</v>
      </c>
    </row>
    <row r="98" customFormat="false" ht="45.75" hidden="false" customHeight="false" outlineLevel="0" collapsed="false">
      <c r="A98" s="43" t="s">
        <v>65</v>
      </c>
      <c r="B98" s="11" t="n">
        <v>0</v>
      </c>
      <c r="C98" s="18" t="n">
        <v>0</v>
      </c>
      <c r="D98" s="11" t="n">
        <v>0</v>
      </c>
      <c r="E98" s="24" t="n">
        <v>0</v>
      </c>
      <c r="F98" s="20" t="n">
        <v>0</v>
      </c>
      <c r="G98" s="20" t="n">
        <v>0</v>
      </c>
      <c r="H98" s="21" t="n">
        <f aca="false">F98-C98</f>
        <v>0</v>
      </c>
    </row>
    <row r="99" customFormat="false" ht="15.75" hidden="false" customHeight="false" outlineLevel="0" collapsed="false">
      <c r="A99" s="43" t="s">
        <v>45</v>
      </c>
      <c r="B99" s="11" t="n">
        <v>0</v>
      </c>
      <c r="C99" s="18" t="n">
        <v>0</v>
      </c>
      <c r="D99" s="11" t="n">
        <v>0</v>
      </c>
      <c r="E99" s="24" t="n">
        <v>0</v>
      </c>
      <c r="F99" s="20" t="n">
        <v>0</v>
      </c>
      <c r="G99" s="20" t="n">
        <v>0</v>
      </c>
      <c r="H99" s="21" t="n">
        <f aca="false">F99-C99</f>
        <v>0</v>
      </c>
    </row>
    <row r="100" customFormat="false" ht="15.75" hidden="false" customHeight="false" outlineLevel="0" collapsed="false">
      <c r="A100" s="16" t="s">
        <v>68</v>
      </c>
      <c r="B100" s="11" t="n">
        <v>884</v>
      </c>
      <c r="C100" s="18" t="n">
        <f aca="false">B100/D100*100</f>
        <v>96.0869565217391</v>
      </c>
      <c r="D100" s="11" t="n">
        <v>920</v>
      </c>
      <c r="E100" s="24" t="n">
        <v>925</v>
      </c>
      <c r="F100" s="20" t="n">
        <f aca="false">E100/D100*100</f>
        <v>100.54347826087</v>
      </c>
      <c r="G100" s="20" t="n">
        <f aca="false">E100/B100*100</f>
        <v>104.638009049774</v>
      </c>
      <c r="H100" s="21" t="n">
        <f aca="false">F100-C100</f>
        <v>4.45652173913044</v>
      </c>
    </row>
    <row r="101" customFormat="false" ht="15.75" hidden="false" customHeight="false" outlineLevel="0" collapsed="false">
      <c r="A101" s="16" t="s">
        <v>69</v>
      </c>
      <c r="B101" s="11" t="n">
        <v>24.2</v>
      </c>
      <c r="C101" s="18" t="n">
        <f aca="false">B101/D101*100</f>
        <v>155.128205128205</v>
      </c>
      <c r="D101" s="11" t="n">
        <v>15.6</v>
      </c>
      <c r="E101" s="24" t="n">
        <v>15.7</v>
      </c>
      <c r="F101" s="20" t="n">
        <f aca="false">E101/D101*100</f>
        <v>100.641025641026</v>
      </c>
      <c r="G101" s="20" t="n">
        <f aca="false">E101/B101*100</f>
        <v>64.8760330578512</v>
      </c>
      <c r="H101" s="21" t="n">
        <f aca="false">F101-C101</f>
        <v>-54.4871794871795</v>
      </c>
    </row>
    <row r="102" customFormat="false" ht="15.75" hidden="false" customHeight="false" outlineLevel="0" collapsed="false">
      <c r="A102" s="16"/>
      <c r="B102" s="11"/>
      <c r="C102" s="18"/>
      <c r="D102" s="11"/>
      <c r="E102" s="48"/>
      <c r="F102" s="20"/>
      <c r="G102" s="20"/>
      <c r="H102" s="21"/>
    </row>
    <row r="103" customFormat="false" ht="15.75" hidden="false" customHeight="false" outlineLevel="0" collapsed="false">
      <c r="A103" s="28" t="s">
        <v>70</v>
      </c>
      <c r="B103" s="11" t="n">
        <v>739.7</v>
      </c>
      <c r="C103" s="18" t="n">
        <f aca="false">B103/D103*100</f>
        <v>105.656334809313</v>
      </c>
      <c r="D103" s="11" t="n">
        <v>700.1</v>
      </c>
      <c r="E103" s="42" t="n">
        <v>750</v>
      </c>
      <c r="F103" s="20" t="n">
        <f aca="false">E103/D103*100</f>
        <v>107.127553206685</v>
      </c>
      <c r="G103" s="20" t="n">
        <f aca="false">E103/B103*100</f>
        <v>101.392456401244</v>
      </c>
      <c r="H103" s="21" t="n">
        <f aca="false">F103-C103</f>
        <v>1.47121839737181</v>
      </c>
    </row>
    <row r="104" customFormat="false" ht="15.75" hidden="false" customHeight="false" outlineLevel="0" collapsed="false">
      <c r="A104" s="28" t="s">
        <v>71</v>
      </c>
      <c r="B104" s="11" t="n">
        <v>9.4</v>
      </c>
      <c r="C104" s="18" t="n">
        <f aca="false">B104/D104*100</f>
        <v>116.049382716049</v>
      </c>
      <c r="D104" s="11" t="n">
        <v>8.1</v>
      </c>
      <c r="E104" s="49" t="n">
        <v>8.3</v>
      </c>
      <c r="F104" s="20" t="n">
        <f aca="false">E104/D104*100</f>
        <v>102.469135802469</v>
      </c>
      <c r="G104" s="20" t="n">
        <f aca="false">E104/B104*100</f>
        <v>88.2978723404255</v>
      </c>
      <c r="H104" s="21" t="n">
        <f aca="false">F104-C104</f>
        <v>-13.5802469135803</v>
      </c>
    </row>
    <row r="105" customFormat="false" ht="15.75" hidden="false" customHeight="false" outlineLevel="0" collapsed="false">
      <c r="A105" s="28" t="s">
        <v>72</v>
      </c>
      <c r="B105" s="11" t="n">
        <v>93.73</v>
      </c>
      <c r="C105" s="18" t="n">
        <f aca="false">B105/D105*100</f>
        <v>98.6631578947368</v>
      </c>
      <c r="D105" s="11" t="n">
        <v>95</v>
      </c>
      <c r="E105" s="49" t="n">
        <v>109</v>
      </c>
      <c r="F105" s="20" t="n">
        <f aca="false">E105/D105*100</f>
        <v>114.736842105263</v>
      </c>
      <c r="G105" s="20" t="n">
        <f aca="false">E105/B105*100</f>
        <v>116.291475514776</v>
      </c>
      <c r="H105" s="21" t="n">
        <f aca="false">F105-C105</f>
        <v>16.0736842105263</v>
      </c>
    </row>
    <row r="106" customFormat="false" ht="60" hidden="false" customHeight="true" outlineLevel="0" collapsed="false">
      <c r="A106" s="28" t="s">
        <v>73</v>
      </c>
      <c r="B106" s="11" t="n">
        <v>0</v>
      </c>
      <c r="C106" s="18" t="n">
        <v>0</v>
      </c>
      <c r="D106" s="11" t="n">
        <v>0</v>
      </c>
      <c r="E106" s="24" t="n">
        <v>0</v>
      </c>
      <c r="F106" s="20" t="n">
        <v>0</v>
      </c>
      <c r="G106" s="20" t="n">
        <v>0</v>
      </c>
      <c r="H106" s="21" t="n">
        <f aca="false">F106-C106</f>
        <v>0</v>
      </c>
    </row>
    <row r="107" customFormat="false" ht="30.75" hidden="false" customHeight="false" outlineLevel="0" collapsed="false">
      <c r="A107" s="28" t="s">
        <v>74</v>
      </c>
      <c r="B107" s="11" t="n">
        <v>0</v>
      </c>
      <c r="C107" s="18" t="n">
        <v>0</v>
      </c>
      <c r="D107" s="11" t="n">
        <v>0</v>
      </c>
      <c r="E107" s="24" t="n">
        <v>0</v>
      </c>
      <c r="F107" s="20" t="n">
        <v>0</v>
      </c>
      <c r="G107" s="20" t="n">
        <v>0</v>
      </c>
      <c r="H107" s="21" t="n">
        <f aca="false">F107-C107</f>
        <v>0</v>
      </c>
    </row>
    <row r="108" customFormat="false" ht="30.75" hidden="false" customHeight="false" outlineLevel="0" collapsed="false">
      <c r="A108" s="28" t="s">
        <v>75</v>
      </c>
      <c r="B108" s="11" t="n">
        <v>0</v>
      </c>
      <c r="C108" s="18" t="n">
        <v>0</v>
      </c>
      <c r="D108" s="11" t="n">
        <v>0</v>
      </c>
      <c r="E108" s="24" t="n">
        <v>0</v>
      </c>
      <c r="F108" s="20" t="n">
        <v>0</v>
      </c>
      <c r="G108" s="20" t="n">
        <v>0</v>
      </c>
      <c r="H108" s="21" t="n">
        <f aca="false">F108-C108</f>
        <v>0</v>
      </c>
    </row>
    <row r="109" customFormat="false" ht="30.75" hidden="false" customHeight="false" outlineLevel="0" collapsed="false">
      <c r="A109" s="28" t="s">
        <v>76</v>
      </c>
      <c r="B109" s="11" t="n">
        <v>71</v>
      </c>
      <c r="C109" s="18" t="n">
        <f aca="false">B109/D109*100</f>
        <v>72.7459016393443</v>
      </c>
      <c r="D109" s="11" t="n">
        <v>97.6</v>
      </c>
      <c r="E109" s="49" t="n">
        <v>67.5</v>
      </c>
      <c r="F109" s="20" t="n">
        <f aca="false">E109/D109*100</f>
        <v>69.1598360655738</v>
      </c>
      <c r="G109" s="20" t="n">
        <f aca="false">E109/B109*100</f>
        <v>95.0704225352113</v>
      </c>
      <c r="H109" s="21" t="n">
        <f aca="false">F109-C109</f>
        <v>-3.5860655737705</v>
      </c>
    </row>
    <row r="110" customFormat="false" ht="45.75" hidden="false" customHeight="false" outlineLevel="0" collapsed="false">
      <c r="A110" s="28" t="s">
        <v>77</v>
      </c>
      <c r="B110" s="11" t="n">
        <v>50</v>
      </c>
      <c r="C110" s="18" t="n">
        <f aca="false">B110/D110*100</f>
        <v>263.157894736842</v>
      </c>
      <c r="D110" s="11" t="n">
        <v>19</v>
      </c>
      <c r="E110" s="49" t="n">
        <v>20.1</v>
      </c>
      <c r="F110" s="20" t="n">
        <f aca="false">E110/D110*100</f>
        <v>105.789473684211</v>
      </c>
      <c r="G110" s="20" t="n">
        <f aca="false">E110/B110*100</f>
        <v>40.2</v>
      </c>
      <c r="H110" s="21" t="n">
        <f aca="false">F110-C110</f>
        <v>-157.368421052632</v>
      </c>
    </row>
    <row r="111" customFormat="false" ht="20.25" hidden="false" customHeight="true" outlineLevel="0" collapsed="false">
      <c r="A111" s="15" t="s">
        <v>78</v>
      </c>
      <c r="B111" s="11"/>
      <c r="C111" s="18"/>
      <c r="D111" s="11"/>
      <c r="E111" s="36"/>
      <c r="F111" s="20"/>
      <c r="G111" s="20"/>
      <c r="H111" s="21"/>
    </row>
    <row r="112" customFormat="false" ht="30.75" hidden="false" customHeight="false" outlineLevel="0" collapsed="false">
      <c r="A112" s="16" t="s">
        <v>79</v>
      </c>
      <c r="B112" s="11" t="n">
        <v>0.46</v>
      </c>
      <c r="C112" s="18" t="n">
        <f aca="false">B112/D112*100</f>
        <v>109.52380952381</v>
      </c>
      <c r="D112" s="11" t="n">
        <v>0.42</v>
      </c>
      <c r="E112" s="11" t="n">
        <v>0.514</v>
      </c>
      <c r="F112" s="20" t="n">
        <f aca="false">E112/D112*100</f>
        <v>122.380952380952</v>
      </c>
      <c r="G112" s="20" t="n">
        <f aca="false">E112/B112*100</f>
        <v>111.739130434783</v>
      </c>
      <c r="H112" s="21" t="n">
        <f aca="false">F112-C112</f>
        <v>12.8571428571429</v>
      </c>
    </row>
    <row r="113" customFormat="false" ht="18.75" hidden="false" customHeight="true" outlineLevel="0" collapsed="false">
      <c r="A113" s="41" t="s">
        <v>80</v>
      </c>
      <c r="B113" s="11" t="n">
        <v>1.33</v>
      </c>
      <c r="C113" s="18" t="n">
        <f aca="false">B113/D113*100</f>
        <v>102.307692307692</v>
      </c>
      <c r="D113" s="11" t="n">
        <v>1.3</v>
      </c>
      <c r="E113" s="24" t="n">
        <v>1.292</v>
      </c>
      <c r="F113" s="20" t="n">
        <f aca="false">E113/D113*100</f>
        <v>99.3846153846154</v>
      </c>
      <c r="G113" s="20" t="n">
        <f aca="false">E113/B113*100</f>
        <v>97.1428571428571</v>
      </c>
      <c r="H113" s="21" t="n">
        <f aca="false">F113-C113</f>
        <v>-2.92307692307691</v>
      </c>
    </row>
    <row r="114" customFormat="false" ht="15.75" hidden="false" customHeight="false" outlineLevel="0" collapsed="false">
      <c r="A114" s="43" t="s">
        <v>81</v>
      </c>
      <c r="B114" s="11" t="n">
        <v>1.33</v>
      </c>
      <c r="C114" s="18" t="n">
        <f aca="false">B114/D114*100</f>
        <v>102.307692307692</v>
      </c>
      <c r="D114" s="11" t="n">
        <v>1.3</v>
      </c>
      <c r="E114" s="24" t="n">
        <v>1.31</v>
      </c>
      <c r="F114" s="20" t="n">
        <f aca="false">E114/D114*100</f>
        <v>100.769230769231</v>
      </c>
      <c r="G114" s="20" t="n">
        <f aca="false">E114/B114*100</f>
        <v>98.4962406015038</v>
      </c>
      <c r="H114" s="21" t="n">
        <f aca="false">F114-C114</f>
        <v>-1.53846153846152</v>
      </c>
    </row>
    <row r="115" customFormat="false" ht="30.75" hidden="false" customHeight="false" outlineLevel="0" collapsed="false">
      <c r="A115" s="43" t="s">
        <v>82</v>
      </c>
      <c r="B115" s="11" t="n">
        <v>0</v>
      </c>
      <c r="C115" s="18" t="n">
        <v>0</v>
      </c>
      <c r="D115" s="11" t="n">
        <v>0</v>
      </c>
      <c r="E115" s="24" t="n">
        <v>0</v>
      </c>
      <c r="F115" s="20" t="n">
        <v>0</v>
      </c>
      <c r="G115" s="20" t="n">
        <v>0</v>
      </c>
      <c r="H115" s="21" t="n">
        <f aca="false">F115-C115</f>
        <v>0</v>
      </c>
    </row>
    <row r="116" customFormat="false" ht="30.75" hidden="false" customHeight="true" outlineLevel="0" collapsed="false">
      <c r="A116" s="43" t="s">
        <v>83</v>
      </c>
      <c r="B116" s="11" t="n">
        <v>0</v>
      </c>
      <c r="C116" s="18" t="n">
        <v>0</v>
      </c>
      <c r="D116" s="11" t="n">
        <v>0</v>
      </c>
      <c r="E116" s="24" t="n">
        <v>0</v>
      </c>
      <c r="F116" s="20" t="n">
        <v>0</v>
      </c>
      <c r="G116" s="20" t="n">
        <v>0</v>
      </c>
      <c r="H116" s="21" t="n">
        <f aca="false">F116-C116</f>
        <v>0</v>
      </c>
    </row>
    <row r="117" customFormat="false" ht="29.25" hidden="false" customHeight="true" outlineLevel="0" collapsed="false">
      <c r="A117" s="43" t="s">
        <v>84</v>
      </c>
      <c r="B117" s="11" t="n">
        <v>0</v>
      </c>
      <c r="C117" s="18" t="n">
        <v>0</v>
      </c>
      <c r="D117" s="11" t="n">
        <v>0</v>
      </c>
      <c r="E117" s="24" t="n">
        <v>0</v>
      </c>
      <c r="F117" s="20" t="n">
        <v>0</v>
      </c>
      <c r="G117" s="20" t="n">
        <v>0</v>
      </c>
      <c r="H117" s="21" t="n">
        <f aca="false">F117-C117</f>
        <v>0</v>
      </c>
    </row>
    <row r="118" customFormat="false" ht="15.75" hidden="false" customHeight="false" outlineLevel="0" collapsed="false">
      <c r="A118" s="16" t="s">
        <v>85</v>
      </c>
      <c r="B118" s="11" t="n">
        <v>0</v>
      </c>
      <c r="C118" s="18" t="n">
        <v>0</v>
      </c>
      <c r="D118" s="11" t="n">
        <v>0</v>
      </c>
      <c r="E118" s="24" t="n">
        <v>0</v>
      </c>
      <c r="F118" s="20" t="n">
        <v>0</v>
      </c>
      <c r="G118" s="20" t="n">
        <v>0</v>
      </c>
      <c r="H118" s="21" t="n">
        <f aca="false">F118-C118</f>
        <v>0</v>
      </c>
    </row>
    <row r="119" customFormat="false" ht="31.5" hidden="false" customHeight="true" outlineLevel="0" collapsed="false">
      <c r="A119" s="43" t="s">
        <v>83</v>
      </c>
      <c r="B119" s="11" t="n">
        <v>0</v>
      </c>
      <c r="C119" s="18" t="n">
        <v>0</v>
      </c>
      <c r="D119" s="11" t="n">
        <v>0</v>
      </c>
      <c r="E119" s="24" t="n">
        <v>0</v>
      </c>
      <c r="F119" s="20" t="n">
        <v>0</v>
      </c>
      <c r="G119" s="20" t="n">
        <v>0</v>
      </c>
      <c r="H119" s="21" t="n">
        <f aca="false">F119-C119</f>
        <v>0</v>
      </c>
    </row>
    <row r="120" customFormat="false" ht="31.5" hidden="false" customHeight="true" outlineLevel="0" collapsed="false">
      <c r="A120" s="43" t="s">
        <v>86</v>
      </c>
      <c r="B120" s="11" t="n">
        <v>46</v>
      </c>
      <c r="C120" s="18" t="n">
        <v>0</v>
      </c>
      <c r="D120" s="11" t="n">
        <v>43.2</v>
      </c>
      <c r="E120" s="24" t="n">
        <v>57.7</v>
      </c>
      <c r="F120" s="20" t="n">
        <v>0</v>
      </c>
      <c r="G120" s="20" t="n">
        <v>0</v>
      </c>
      <c r="H120" s="21" t="n">
        <v>0</v>
      </c>
    </row>
    <row r="121" customFormat="false" ht="31.5" hidden="false" customHeight="true" outlineLevel="0" collapsed="false">
      <c r="A121" s="43" t="s">
        <v>87</v>
      </c>
      <c r="B121" s="11" t="n">
        <v>8</v>
      </c>
      <c r="C121" s="18" t="n">
        <v>0</v>
      </c>
      <c r="D121" s="11" t="n">
        <v>8</v>
      </c>
      <c r="E121" s="24" t="n">
        <v>8</v>
      </c>
      <c r="F121" s="20" t="n">
        <v>0</v>
      </c>
      <c r="G121" s="20" t="n">
        <v>0</v>
      </c>
      <c r="H121" s="21" t="n">
        <v>0</v>
      </c>
    </row>
    <row r="122" customFormat="false" ht="33" hidden="false" customHeight="true" outlineLevel="0" collapsed="false">
      <c r="A122" s="43" t="s">
        <v>88</v>
      </c>
      <c r="B122" s="11" t="n">
        <v>0</v>
      </c>
      <c r="C122" s="18" t="n">
        <v>0</v>
      </c>
      <c r="D122" s="11" t="n">
        <v>0</v>
      </c>
      <c r="E122" s="24" t="n">
        <v>0</v>
      </c>
      <c r="F122" s="20" t="n">
        <v>0</v>
      </c>
      <c r="G122" s="20" t="n">
        <v>0</v>
      </c>
      <c r="H122" s="21" t="n">
        <f aca="false">F122-C122</f>
        <v>0</v>
      </c>
    </row>
    <row r="123" customFormat="false" ht="54" hidden="false" customHeight="true" outlineLevel="0" collapsed="false">
      <c r="A123" s="16" t="s">
        <v>89</v>
      </c>
      <c r="B123" s="11" t="n">
        <v>75</v>
      </c>
      <c r="C123" s="18" t="n">
        <f aca="false">B123/D123*100</f>
        <v>100</v>
      </c>
      <c r="D123" s="11" t="n">
        <v>75</v>
      </c>
      <c r="E123" s="24" t="n">
        <v>81</v>
      </c>
      <c r="F123" s="20" t="n">
        <f aca="false">E123/D123*100</f>
        <v>108</v>
      </c>
      <c r="G123" s="20" t="n">
        <f aca="false">E123/B123*100</f>
        <v>108</v>
      </c>
      <c r="H123" s="21" t="n">
        <f aca="false">F123-C123</f>
        <v>8</v>
      </c>
    </row>
    <row r="124" customFormat="false" ht="19.5" hidden="false" customHeight="true" outlineLevel="0" collapsed="false">
      <c r="A124" s="15" t="s">
        <v>90</v>
      </c>
      <c r="B124" s="11"/>
      <c r="C124" s="18"/>
      <c r="D124" s="11"/>
      <c r="E124" s="36"/>
      <c r="F124" s="20"/>
      <c r="G124" s="20"/>
      <c r="H124" s="21"/>
    </row>
    <row r="125" customFormat="false" ht="36" hidden="false" customHeight="true" outlineLevel="0" collapsed="false">
      <c r="A125" s="16" t="s">
        <v>91</v>
      </c>
      <c r="B125" s="11" t="n">
        <v>2.5</v>
      </c>
      <c r="C125" s="18" t="n">
        <f aca="false">B125/D125*100</f>
        <v>833.333333333333</v>
      </c>
      <c r="D125" s="11" t="n">
        <v>0.3</v>
      </c>
      <c r="E125" s="24" t="n">
        <v>0.35</v>
      </c>
      <c r="F125" s="20" t="n">
        <f aca="false">E125/D125*100</f>
        <v>116.666666666667</v>
      </c>
      <c r="G125" s="20" t="n">
        <f aca="false">E125/B125*100</f>
        <v>14</v>
      </c>
      <c r="H125" s="21" t="n">
        <f aca="false">F125-C125</f>
        <v>-716.666666666667</v>
      </c>
    </row>
    <row r="126" customFormat="false" ht="45.75" hidden="false" customHeight="false" outlineLevel="0" collapsed="false">
      <c r="A126" s="16" t="s">
        <v>92</v>
      </c>
      <c r="B126" s="11" t="n">
        <v>2.5</v>
      </c>
      <c r="C126" s="18" t="n">
        <f aca="false">E126/D126*100</f>
        <v>116.666666666667</v>
      </c>
      <c r="D126" s="11" t="n">
        <v>0.3</v>
      </c>
      <c r="E126" s="24" t="n">
        <v>0.35</v>
      </c>
      <c r="F126" s="20" t="n">
        <f aca="false">E126/D126*100</f>
        <v>116.666666666667</v>
      </c>
      <c r="G126" s="20" t="n">
        <f aca="false">E126/B126*100</f>
        <v>14</v>
      </c>
      <c r="H126" s="21" t="n">
        <f aca="false">F126-C126</f>
        <v>0</v>
      </c>
    </row>
    <row r="127" customFormat="false" ht="21.75" hidden="false" customHeight="true" outlineLevel="0" collapsed="false">
      <c r="A127" s="16" t="s">
        <v>93</v>
      </c>
      <c r="B127" s="11" t="n">
        <v>0</v>
      </c>
      <c r="C127" s="18" t="n">
        <v>0</v>
      </c>
      <c r="D127" s="11" t="n">
        <v>0</v>
      </c>
      <c r="E127" s="24" t="n">
        <v>0</v>
      </c>
      <c r="F127" s="20" t="n">
        <v>0</v>
      </c>
      <c r="G127" s="20" t="n">
        <v>0</v>
      </c>
      <c r="H127" s="21" t="n">
        <f aca="false">F127-C127</f>
        <v>0</v>
      </c>
    </row>
    <row r="128" customFormat="false" ht="15.75" hidden="false" customHeight="false" outlineLevel="0" collapsed="false">
      <c r="A128" s="16" t="s">
        <v>94</v>
      </c>
      <c r="B128" s="11" t="n">
        <v>0</v>
      </c>
      <c r="C128" s="18" t="n">
        <v>0</v>
      </c>
      <c r="D128" s="11" t="n">
        <v>0</v>
      </c>
      <c r="E128" s="24" t="n">
        <v>0</v>
      </c>
      <c r="F128" s="20" t="n">
        <v>0</v>
      </c>
      <c r="G128" s="20" t="n">
        <v>0</v>
      </c>
      <c r="H128" s="21" t="n">
        <f aca="false">F128-C128</f>
        <v>0</v>
      </c>
    </row>
    <row r="129" customFormat="false" ht="36" hidden="false" customHeight="true" outlineLevel="0" collapsed="false">
      <c r="A129" s="16" t="s">
        <v>95</v>
      </c>
      <c r="B129" s="11" t="n">
        <v>0</v>
      </c>
      <c r="C129" s="18" t="n">
        <v>0</v>
      </c>
      <c r="D129" s="11" t="n">
        <v>0</v>
      </c>
      <c r="E129" s="24" t="n">
        <v>0</v>
      </c>
      <c r="F129" s="20" t="n">
        <v>0</v>
      </c>
      <c r="G129" s="20" t="n">
        <v>0</v>
      </c>
      <c r="H129" s="21" t="n">
        <f aca="false">F129-C129</f>
        <v>0</v>
      </c>
    </row>
    <row r="130" customFormat="false" ht="30.75" hidden="false" customHeight="false" outlineLevel="0" collapsed="false">
      <c r="A130" s="16" t="s">
        <v>96</v>
      </c>
      <c r="B130" s="11" t="n">
        <v>0</v>
      </c>
      <c r="C130" s="18" t="n">
        <v>0</v>
      </c>
      <c r="D130" s="11" t="n">
        <v>0</v>
      </c>
      <c r="E130" s="24" t="n">
        <v>0</v>
      </c>
      <c r="F130" s="20" t="n">
        <v>0</v>
      </c>
      <c r="G130" s="20"/>
      <c r="H130" s="21" t="n">
        <f aca="false">F130-C130</f>
        <v>0</v>
      </c>
    </row>
    <row r="131" customFormat="false" ht="29.25" hidden="false" customHeight="false" outlineLevel="0" collapsed="false">
      <c r="A131" s="15" t="s">
        <v>97</v>
      </c>
      <c r="B131" s="11"/>
      <c r="C131" s="18"/>
      <c r="D131" s="11"/>
      <c r="E131" s="36"/>
      <c r="F131" s="20"/>
      <c r="G131" s="20"/>
      <c r="H131" s="21"/>
    </row>
    <row r="132" customFormat="false" ht="15.75" hidden="false" customHeight="false" outlineLevel="0" collapsed="false">
      <c r="A132" s="43" t="s">
        <v>98</v>
      </c>
      <c r="B132" s="11" t="n">
        <v>0</v>
      </c>
      <c r="C132" s="18" t="n">
        <v>0</v>
      </c>
      <c r="D132" s="11" t="n">
        <v>20.1</v>
      </c>
      <c r="E132" s="24" t="n">
        <v>12.52</v>
      </c>
      <c r="F132" s="20" t="n">
        <f aca="false">E132/D132*100</f>
        <v>62.2885572139303</v>
      </c>
      <c r="G132" s="20" t="n">
        <v>0</v>
      </c>
      <c r="H132" s="21" t="n">
        <f aca="false">F132-C132</f>
        <v>62.2885572139303</v>
      </c>
    </row>
    <row r="133" customFormat="false" ht="30.75" hidden="false" customHeight="false" outlineLevel="0" collapsed="false">
      <c r="A133" s="43" t="s">
        <v>99</v>
      </c>
      <c r="B133" s="11" t="n">
        <v>103.1</v>
      </c>
      <c r="C133" s="18" t="n">
        <f aca="false">B133/D133*100</f>
        <v>95.224900711185</v>
      </c>
      <c r="D133" s="11" t="n">
        <v>108.27</v>
      </c>
      <c r="E133" s="24" t="n">
        <v>102.47</v>
      </c>
      <c r="F133" s="20" t="n">
        <f aca="false">E133/D133*100</f>
        <v>94.6430220744435</v>
      </c>
      <c r="G133" s="20" t="n">
        <f aca="false">E133/B133*100</f>
        <v>99.3889427740058</v>
      </c>
      <c r="H133" s="21" t="n">
        <f aca="false">F133-C133</f>
        <v>-0.581878636741479</v>
      </c>
    </row>
    <row r="134" customFormat="false" ht="15.75" hidden="false" customHeight="false" outlineLevel="0" collapsed="false">
      <c r="A134" s="43" t="s">
        <v>100</v>
      </c>
      <c r="B134" s="11" t="n">
        <v>7.9</v>
      </c>
      <c r="C134" s="18" t="n">
        <f aca="false">B134/D134*100</f>
        <v>87.7777777777778</v>
      </c>
      <c r="D134" s="11" t="n">
        <v>9</v>
      </c>
      <c r="E134" s="24" t="n">
        <v>8</v>
      </c>
      <c r="F134" s="20" t="n">
        <f aca="false">E134/D134*100</f>
        <v>88.8888888888889</v>
      </c>
      <c r="G134" s="20" t="n">
        <f aca="false">E134/B134*100</f>
        <v>101.26582278481</v>
      </c>
      <c r="H134" s="21" t="n">
        <f aca="false">F134-C134</f>
        <v>1.11111111111111</v>
      </c>
    </row>
    <row r="135" customFormat="false" ht="30.75" hidden="false" customHeight="false" outlineLevel="0" collapsed="false">
      <c r="A135" s="43" t="s">
        <v>101</v>
      </c>
      <c r="B135" s="11" t="n">
        <v>21.2</v>
      </c>
      <c r="C135" s="18" t="n">
        <f aca="false">B135/D135*100</f>
        <v>97.2477064220183</v>
      </c>
      <c r="D135" s="11" t="n">
        <v>21.8</v>
      </c>
      <c r="E135" s="24" t="n">
        <v>21.8</v>
      </c>
      <c r="F135" s="20" t="n">
        <f aca="false">E135/D135*100</f>
        <v>100</v>
      </c>
      <c r="G135" s="20" t="n">
        <f aca="false">E135/B135*100</f>
        <v>102.830188679245</v>
      </c>
      <c r="H135" s="21" t="n">
        <f aca="false">F135-C135</f>
        <v>2.75229357798166</v>
      </c>
      <c r="J135" s="40"/>
    </row>
    <row r="136" customFormat="false" ht="45.75" hidden="false" customHeight="false" outlineLevel="0" collapsed="false">
      <c r="A136" s="43" t="s">
        <v>102</v>
      </c>
      <c r="B136" s="11" t="n">
        <v>0</v>
      </c>
      <c r="C136" s="18" t="n">
        <v>0</v>
      </c>
      <c r="D136" s="11" t="n">
        <v>0</v>
      </c>
      <c r="E136" s="24" t="n">
        <v>0</v>
      </c>
      <c r="F136" s="20" t="n">
        <v>0</v>
      </c>
      <c r="G136" s="20" t="n">
        <v>0</v>
      </c>
      <c r="H136" s="21" t="n">
        <f aca="false">F136-C136</f>
        <v>0</v>
      </c>
    </row>
    <row r="137" customFormat="false" ht="30.75" hidden="false" customHeight="false" outlineLevel="0" collapsed="false">
      <c r="A137" s="43" t="s">
        <v>103</v>
      </c>
      <c r="B137" s="11" t="n">
        <v>597</v>
      </c>
      <c r="C137" s="18" t="n">
        <f aca="false">B137/D137*100</f>
        <v>100</v>
      </c>
      <c r="D137" s="11" t="n">
        <v>597</v>
      </c>
      <c r="E137" s="24" t="n">
        <f aca="false">(B137/D137)*B137</f>
        <v>597</v>
      </c>
      <c r="F137" s="20" t="n">
        <f aca="false">E137/D137*100</f>
        <v>100</v>
      </c>
      <c r="G137" s="20" t="n">
        <f aca="false">E137/B137*100</f>
        <v>100</v>
      </c>
      <c r="H137" s="21" t="n">
        <f aca="false">F137-C137</f>
        <v>0</v>
      </c>
    </row>
    <row r="138" customFormat="false" ht="37.5" hidden="false" customHeight="true" outlineLevel="0" collapsed="false">
      <c r="A138" s="43" t="s">
        <v>104</v>
      </c>
      <c r="B138" s="11" t="n">
        <v>774</v>
      </c>
      <c r="C138" s="18" t="n">
        <f aca="false">B138/D138*100</f>
        <v>100</v>
      </c>
      <c r="D138" s="11" t="n">
        <v>774</v>
      </c>
      <c r="E138" s="24" t="n">
        <v>674</v>
      </c>
      <c r="F138" s="20" t="n">
        <f aca="false">E138/D138*100</f>
        <v>87.0801033591731</v>
      </c>
      <c r="G138" s="20" t="n">
        <f aca="false">E138/B138*100</f>
        <v>87.0801033591731</v>
      </c>
      <c r="H138" s="21" t="n">
        <f aca="false">F138-C138</f>
        <v>-12.9198966408269</v>
      </c>
    </row>
    <row r="139" customFormat="false" ht="30.75" hidden="false" customHeight="false" outlineLevel="0" collapsed="false">
      <c r="A139" s="16" t="s">
        <v>105</v>
      </c>
      <c r="B139" s="11" t="n">
        <v>401</v>
      </c>
      <c r="C139" s="18" t="n">
        <f aca="false">B139/D139*100</f>
        <v>100</v>
      </c>
      <c r="D139" s="11" t="n">
        <v>401</v>
      </c>
      <c r="E139" s="24" t="n">
        <v>401</v>
      </c>
      <c r="F139" s="20" t="n">
        <f aca="false">E139/D139*100</f>
        <v>100</v>
      </c>
      <c r="G139" s="20" t="n">
        <f aca="false">E139/B139*100</f>
        <v>100</v>
      </c>
      <c r="H139" s="21" t="n">
        <f aca="false">F139-C139</f>
        <v>0</v>
      </c>
    </row>
    <row r="140" customFormat="false" ht="45.75" hidden="false" customHeight="false" outlineLevel="0" collapsed="false">
      <c r="A140" s="16" t="s">
        <v>106</v>
      </c>
      <c r="B140" s="11" t="n">
        <v>265</v>
      </c>
      <c r="C140" s="18" t="n">
        <f aca="false">B140/D140*100</f>
        <v>100</v>
      </c>
      <c r="D140" s="11" t="n">
        <v>265</v>
      </c>
      <c r="E140" s="24" t="n">
        <v>248</v>
      </c>
      <c r="F140" s="20" t="n">
        <f aca="false">E140/D140*100</f>
        <v>93.5849056603774</v>
      </c>
      <c r="G140" s="20" t="n">
        <f aca="false">E140/B140*100</f>
        <v>93.5849056603774</v>
      </c>
      <c r="H140" s="21" t="n">
        <f aca="false">F140-C140</f>
        <v>-6.41509433962264</v>
      </c>
    </row>
    <row r="141" customFormat="false" ht="18" hidden="false" customHeight="true" outlineLevel="0" collapsed="false">
      <c r="A141" s="41" t="s">
        <v>107</v>
      </c>
      <c r="B141" s="11" t="n">
        <v>0</v>
      </c>
      <c r="C141" s="18" t="n">
        <f aca="false">B141/D141*100</f>
        <v>0</v>
      </c>
      <c r="D141" s="11" t="n">
        <v>38.5</v>
      </c>
      <c r="E141" s="42" t="n">
        <v>16</v>
      </c>
      <c r="F141" s="20" t="n">
        <f aca="false">E141/D141*100</f>
        <v>41.5584415584416</v>
      </c>
      <c r="G141" s="20" t="n">
        <v>0</v>
      </c>
      <c r="H141" s="21" t="n">
        <f aca="false">F141-C141</f>
        <v>41.5584415584416</v>
      </c>
    </row>
    <row r="142" customFormat="false" ht="31.5" hidden="false" customHeight="true" outlineLevel="0" collapsed="false">
      <c r="A142" s="16" t="s">
        <v>108</v>
      </c>
      <c r="B142" s="11" t="n">
        <v>31.7</v>
      </c>
      <c r="C142" s="18" t="n">
        <f aca="false">B142/D142*100</f>
        <v>92.9618768328446</v>
      </c>
      <c r="D142" s="11" t="n">
        <v>34.1</v>
      </c>
      <c r="E142" s="42" t="n">
        <v>34.2</v>
      </c>
      <c r="F142" s="20" t="n">
        <f aca="false">E142/D142*100</f>
        <v>100.293255131965</v>
      </c>
      <c r="G142" s="20" t="n">
        <f aca="false">E142/B142*100</f>
        <v>107.88643533123</v>
      </c>
      <c r="H142" s="21" t="n">
        <f aca="false">F142-C142</f>
        <v>7.33137829912025</v>
      </c>
    </row>
    <row r="143" customFormat="false" ht="51.75" hidden="false" customHeight="true" outlineLevel="0" collapsed="false">
      <c r="A143" s="15" t="s">
        <v>109</v>
      </c>
      <c r="B143" s="11"/>
      <c r="C143" s="18"/>
      <c r="D143" s="11"/>
      <c r="E143" s="36"/>
      <c r="F143" s="20"/>
      <c r="G143" s="20"/>
      <c r="H143" s="21"/>
    </row>
    <row r="144" customFormat="false" ht="39" hidden="false" customHeight="true" outlineLevel="0" collapsed="false">
      <c r="A144" s="43" t="s">
        <v>110</v>
      </c>
      <c r="B144" s="11" t="n">
        <v>2</v>
      </c>
      <c r="C144" s="18" t="n">
        <f aca="false">B144/D144*100</f>
        <v>100</v>
      </c>
      <c r="D144" s="11" t="n">
        <v>2</v>
      </c>
      <c r="E144" s="24" t="n">
        <f aca="false">(B144/D144)*B144</f>
        <v>2</v>
      </c>
      <c r="F144" s="20" t="n">
        <f aca="false">E144/D144*100</f>
        <v>100</v>
      </c>
      <c r="G144" s="20" t="n">
        <f aca="false">E144/B144*100</f>
        <v>100</v>
      </c>
      <c r="H144" s="21" t="n">
        <f aca="false">F144-C144</f>
        <v>0</v>
      </c>
    </row>
    <row r="145" customFormat="false" ht="40.5" hidden="false" customHeight="true" outlineLevel="0" collapsed="false">
      <c r="A145" s="43" t="s">
        <v>111</v>
      </c>
      <c r="B145" s="11" t="n">
        <v>14</v>
      </c>
      <c r="C145" s="18" t="n">
        <f aca="false">B145/D145*100</f>
        <v>100</v>
      </c>
      <c r="D145" s="11" t="n">
        <v>14</v>
      </c>
      <c r="E145" s="24" t="n">
        <f aca="false">(B145/D145)*B145</f>
        <v>14</v>
      </c>
      <c r="F145" s="20" t="n">
        <f aca="false">E145/D145*100</f>
        <v>100</v>
      </c>
      <c r="G145" s="20" t="n">
        <f aca="false">E145/B145*100</f>
        <v>100</v>
      </c>
      <c r="H145" s="21" t="n">
        <f aca="false">F145-C145</f>
        <v>0</v>
      </c>
    </row>
    <row r="146" customFormat="false" ht="30.75" hidden="false" customHeight="false" outlineLevel="0" collapsed="false">
      <c r="A146" s="43" t="s">
        <v>112</v>
      </c>
      <c r="B146" s="11" t="n">
        <v>21</v>
      </c>
      <c r="C146" s="18" t="n">
        <f aca="false">B146/D146*100</f>
        <v>100</v>
      </c>
      <c r="D146" s="11" t="n">
        <v>21</v>
      </c>
      <c r="E146" s="24" t="n">
        <f aca="false">(B146/D146)*B146</f>
        <v>21</v>
      </c>
      <c r="F146" s="20" t="n">
        <f aca="false">E146/D146*100</f>
        <v>100</v>
      </c>
      <c r="G146" s="20" t="n">
        <f aca="false">E146/B146*100</f>
        <v>100</v>
      </c>
      <c r="H146" s="21" t="n">
        <f aca="false">F146-C146</f>
        <v>0</v>
      </c>
    </row>
    <row r="147" customFormat="false" ht="30.75" hidden="false" customHeight="false" outlineLevel="0" collapsed="false">
      <c r="A147" s="41" t="s">
        <v>113</v>
      </c>
      <c r="B147" s="11" t="n">
        <v>419</v>
      </c>
      <c r="C147" s="18" t="n">
        <f aca="false">B147/D147*100</f>
        <v>121.802325581395</v>
      </c>
      <c r="D147" s="11" t="n">
        <v>344</v>
      </c>
      <c r="E147" s="50" t="n">
        <v>362</v>
      </c>
      <c r="F147" s="20" t="n">
        <f aca="false">E147/D147*100</f>
        <v>105.232558139535</v>
      </c>
      <c r="G147" s="20" t="n">
        <f aca="false">E147/B147*100</f>
        <v>86.3961813842482</v>
      </c>
      <c r="H147" s="21" t="n">
        <f aca="false">F147-C147</f>
        <v>-16.5697674418605</v>
      </c>
    </row>
    <row r="148" customFormat="false" ht="23.25" hidden="false" customHeight="true" outlineLevel="0" collapsed="false">
      <c r="A148" s="15" t="s">
        <v>114</v>
      </c>
      <c r="B148" s="11"/>
      <c r="C148" s="18"/>
      <c r="D148" s="11"/>
      <c r="E148" s="36"/>
      <c r="F148" s="20"/>
      <c r="G148" s="20"/>
      <c r="H148" s="21"/>
    </row>
    <row r="149" customFormat="false" ht="45" hidden="false" customHeight="true" outlineLevel="0" collapsed="false">
      <c r="A149" s="41" t="s">
        <v>115</v>
      </c>
      <c r="B149" s="11" t="n">
        <v>419</v>
      </c>
      <c r="C149" s="18" t="n">
        <f aca="false">B149/D149*100</f>
        <v>103.970223325062</v>
      </c>
      <c r="D149" s="11" t="n">
        <v>403</v>
      </c>
      <c r="E149" s="50" t="n">
        <v>405</v>
      </c>
      <c r="F149" s="20" t="n">
        <f aca="false">E149/D149*100</f>
        <v>100.496277915633</v>
      </c>
      <c r="G149" s="20" t="n">
        <f aca="false">E149/B149*100</f>
        <v>96.6587112171838</v>
      </c>
      <c r="H149" s="21" t="n">
        <f aca="false">F149-C149</f>
        <v>-3.47394540942926</v>
      </c>
    </row>
    <row r="150" customFormat="false" ht="41.25" hidden="false" customHeight="true" outlineLevel="0" collapsed="false">
      <c r="A150" s="41" t="s">
        <v>116</v>
      </c>
      <c r="B150" s="11" t="n">
        <v>0</v>
      </c>
      <c r="C150" s="18" t="n">
        <f aca="false">B150/D150*100</f>
        <v>0</v>
      </c>
      <c r="D150" s="11" t="n">
        <v>617</v>
      </c>
      <c r="E150" s="50" t="n">
        <v>549</v>
      </c>
      <c r="F150" s="20" t="n">
        <f aca="false">E150/D150*100</f>
        <v>88.9789303079417</v>
      </c>
      <c r="G150" s="20" t="n">
        <v>0</v>
      </c>
      <c r="H150" s="21" t="n">
        <f aca="false">F150-C150</f>
        <v>88.9789303079417</v>
      </c>
    </row>
    <row r="151" customFormat="false" ht="79.5" hidden="false" customHeight="true" outlineLevel="0" collapsed="false">
      <c r="A151" s="41" t="s">
        <v>117</v>
      </c>
      <c r="B151" s="11" t="n">
        <v>5.5</v>
      </c>
      <c r="C151" s="18" t="n">
        <f aca="false">B151/D151*100</f>
        <v>39.8550724637681</v>
      </c>
      <c r="D151" s="11" t="n">
        <v>13.8</v>
      </c>
      <c r="E151" s="30" t="n">
        <v>12.6</v>
      </c>
      <c r="F151" s="20" t="n">
        <f aca="false">E151/D151*100</f>
        <v>91.304347826087</v>
      </c>
      <c r="G151" s="20" t="n">
        <f aca="false">E151/B151*100</f>
        <v>229.090909090909</v>
      </c>
      <c r="H151" s="21" t="n">
        <f aca="false">F151-C151</f>
        <v>51.4492753623188</v>
      </c>
    </row>
    <row r="152" customFormat="false" ht="85.5" hidden="false" customHeight="true" outlineLevel="0" collapsed="false">
      <c r="A152" s="41" t="s">
        <v>118</v>
      </c>
      <c r="B152" s="11" t="n">
        <v>598</v>
      </c>
      <c r="C152" s="18" t="n">
        <f aca="false">B152/D152*100</f>
        <v>321.505376344086</v>
      </c>
      <c r="D152" s="44" t="n">
        <v>186</v>
      </c>
      <c r="E152" s="19" t="n">
        <v>24.8</v>
      </c>
      <c r="F152" s="20" t="n">
        <f aca="false">E152/D152*100</f>
        <v>13.3333333333333</v>
      </c>
      <c r="G152" s="20" t="n">
        <f aca="false">E152/B152*100</f>
        <v>4.14715719063545</v>
      </c>
      <c r="H152" s="21" t="n">
        <f aca="false">F152-C152</f>
        <v>-308.172043010753</v>
      </c>
    </row>
    <row r="153" customFormat="false" ht="34.5" hidden="false" customHeight="true" outlineLevel="0" collapsed="false">
      <c r="A153" s="15" t="s">
        <v>119</v>
      </c>
      <c r="B153" s="11"/>
      <c r="C153" s="18"/>
      <c r="D153" s="11"/>
      <c r="E153" s="36"/>
      <c r="F153" s="20"/>
      <c r="G153" s="20"/>
      <c r="H153" s="21"/>
    </row>
    <row r="154" customFormat="false" ht="18" hidden="false" customHeight="true" outlineLevel="0" collapsed="false">
      <c r="A154" s="16" t="s">
        <v>120</v>
      </c>
      <c r="B154" s="11" t="n">
        <v>37</v>
      </c>
      <c r="C154" s="18" t="n">
        <f aca="false">B154/D154*100</f>
        <v>84.0909090909091</v>
      </c>
      <c r="D154" s="44" t="n">
        <v>44</v>
      </c>
      <c r="E154" s="24" t="n">
        <v>44</v>
      </c>
      <c r="F154" s="20" t="n">
        <f aca="false">E154/D154*100</f>
        <v>100</v>
      </c>
      <c r="G154" s="20" t="n">
        <f aca="false">E154/B154*100</f>
        <v>118.918918918919</v>
      </c>
      <c r="H154" s="21" t="n">
        <f aca="false">F154-C154</f>
        <v>15.9090909090909</v>
      </c>
    </row>
    <row r="155" customFormat="false" ht="15.75" hidden="false" customHeight="false" outlineLevel="0" collapsed="false">
      <c r="A155" s="16" t="s">
        <v>121</v>
      </c>
      <c r="B155" s="11" t="n">
        <v>88.8</v>
      </c>
      <c r="C155" s="18" t="n">
        <f aca="false">B155/D155*100</f>
        <v>97.0916247539908</v>
      </c>
      <c r="D155" s="11" t="n">
        <v>91.46</v>
      </c>
      <c r="E155" s="42" t="n">
        <v>91.46</v>
      </c>
      <c r="F155" s="20" t="n">
        <f aca="false">E155/D155*100</f>
        <v>100</v>
      </c>
      <c r="G155" s="20" t="n">
        <f aca="false">E155/B155*100</f>
        <v>102.995495495495</v>
      </c>
      <c r="H155" s="21" t="n">
        <f aca="false">F155-C155</f>
        <v>2.90837524600917</v>
      </c>
    </row>
    <row r="156" customFormat="false" ht="15.75" hidden="false" customHeight="false" outlineLevel="0" collapsed="false">
      <c r="A156" s="16" t="s">
        <v>122</v>
      </c>
      <c r="B156" s="11" t="n">
        <v>6</v>
      </c>
      <c r="C156" s="18" t="n">
        <v>0</v>
      </c>
      <c r="D156" s="11" t="n">
        <v>0</v>
      </c>
      <c r="E156" s="24" t="n">
        <v>0</v>
      </c>
      <c r="F156" s="20" t="n">
        <v>0</v>
      </c>
      <c r="G156" s="20" t="n">
        <v>0</v>
      </c>
      <c r="H156" s="21" t="n">
        <v>0</v>
      </c>
    </row>
    <row r="157" customFormat="false" ht="30.75" hidden="false" customHeight="false" outlineLevel="0" collapsed="false">
      <c r="A157" s="16" t="s">
        <v>123</v>
      </c>
      <c r="B157" s="11" t="n">
        <v>45.5</v>
      </c>
      <c r="C157" s="18" t="n">
        <f aca="false">B157/D157*100</f>
        <v>39.5652173913043</v>
      </c>
      <c r="D157" s="44" t="n">
        <v>115</v>
      </c>
      <c r="E157" s="19" t="n">
        <v>133.65</v>
      </c>
      <c r="F157" s="20" t="n">
        <f aca="false">E157/D157*100</f>
        <v>116.217391304348</v>
      </c>
      <c r="G157" s="20" t="n">
        <f aca="false">E157/B157*100</f>
        <v>293.736263736264</v>
      </c>
      <c r="H157" s="21" t="n">
        <f aca="false">F157-C157</f>
        <v>76.6521739130435</v>
      </c>
    </row>
    <row r="158" customFormat="false" ht="15.75" hidden="false" customHeight="false" outlineLevel="0" collapsed="false">
      <c r="A158" s="43" t="s">
        <v>124</v>
      </c>
      <c r="B158" s="11" t="n">
        <v>45.5</v>
      </c>
      <c r="C158" s="18" t="n">
        <f aca="false">B158/D158*100</f>
        <v>39.5652173913043</v>
      </c>
      <c r="D158" s="44" t="n">
        <v>115</v>
      </c>
      <c r="E158" s="19" t="n">
        <v>133.65</v>
      </c>
      <c r="F158" s="20" t="n">
        <f aca="false">E158/D158*100</f>
        <v>116.217391304348</v>
      </c>
      <c r="G158" s="20" t="n">
        <f aca="false">E158/B158*100</f>
        <v>293.736263736264</v>
      </c>
      <c r="H158" s="21" t="n">
        <f aca="false">F158-C158</f>
        <v>76.6521739130435</v>
      </c>
    </row>
    <row r="159" customFormat="false" ht="45.75" hidden="false" customHeight="false" outlineLevel="0" collapsed="false">
      <c r="A159" s="41" t="s">
        <v>125</v>
      </c>
      <c r="B159" s="11" t="n">
        <v>78.2</v>
      </c>
      <c r="C159" s="18" t="n">
        <f aca="false">B159/D159*100</f>
        <v>84.0860215053764</v>
      </c>
      <c r="D159" s="44" t="n">
        <v>93</v>
      </c>
      <c r="E159" s="42" t="n">
        <v>93</v>
      </c>
      <c r="F159" s="20" t="n">
        <f aca="false">E159/D159*100</f>
        <v>100</v>
      </c>
      <c r="G159" s="20" t="n">
        <f aca="false">E159/B159*100</f>
        <v>118.925831202046</v>
      </c>
      <c r="H159" s="21" t="n">
        <f aca="false">F159-C159</f>
        <v>15.9139784946236</v>
      </c>
    </row>
    <row r="160" customFormat="false" ht="30.75" hidden="false" customHeight="false" outlineLevel="0" collapsed="false">
      <c r="A160" s="41" t="s">
        <v>126</v>
      </c>
      <c r="B160" s="11" t="n">
        <v>321.3</v>
      </c>
      <c r="C160" s="18" t="n">
        <f aca="false">B160/D160*100</f>
        <v>100.155860349127</v>
      </c>
      <c r="D160" s="11" t="n">
        <v>320.8</v>
      </c>
      <c r="E160" s="24" t="n">
        <v>322.4</v>
      </c>
      <c r="F160" s="20" t="n">
        <f aca="false">E160/D160*100</f>
        <v>100.498753117207</v>
      </c>
      <c r="G160" s="20" t="n">
        <f aca="false">E160/B160*100</f>
        <v>100.342359165889</v>
      </c>
      <c r="H160" s="21" t="n">
        <f aca="false">F160-C160</f>
        <v>0.342892768079793</v>
      </c>
    </row>
    <row r="161" customFormat="false" ht="45.75" hidden="false" customHeight="false" outlineLevel="0" collapsed="false">
      <c r="A161" s="41" t="s">
        <v>127</v>
      </c>
      <c r="B161" s="11" t="n">
        <v>14.9</v>
      </c>
      <c r="C161" s="18" t="n">
        <f aca="false">B161/D161*100</f>
        <v>114.615384615385</v>
      </c>
      <c r="D161" s="44" t="n">
        <v>13</v>
      </c>
      <c r="E161" s="51" t="n">
        <v>21.8</v>
      </c>
      <c r="F161" s="20" t="n">
        <f aca="false">E161/D161*100</f>
        <v>167.692307692308</v>
      </c>
      <c r="G161" s="20" t="n">
        <f aca="false">E161/B161*100</f>
        <v>146.308724832215</v>
      </c>
      <c r="H161" s="21" t="n">
        <f aca="false">F161-C161</f>
        <v>53.0769230769231</v>
      </c>
    </row>
    <row r="162" customFormat="false" ht="21.75" hidden="false" customHeight="true" outlineLevel="0" collapsed="false">
      <c r="A162" s="15" t="s">
        <v>128</v>
      </c>
      <c r="B162" s="11"/>
      <c r="C162" s="18"/>
      <c r="D162" s="11"/>
      <c r="E162" s="36"/>
      <c r="F162" s="20"/>
      <c r="G162" s="20"/>
      <c r="H162" s="21"/>
    </row>
    <row r="163" customFormat="false" ht="44.25" hidden="false" customHeight="true" outlineLevel="0" collapsed="false">
      <c r="A163" s="41" t="s">
        <v>129</v>
      </c>
      <c r="B163" s="11" t="n">
        <v>2.3</v>
      </c>
      <c r="C163" s="18" t="n">
        <f aca="false">B163/D163*100</f>
        <v>141.104294478528</v>
      </c>
      <c r="D163" s="11" t="n">
        <v>1.63</v>
      </c>
      <c r="E163" s="19" t="n">
        <v>2.01</v>
      </c>
      <c r="F163" s="20" t="n">
        <f aca="false">E163/D163*100</f>
        <v>123.312883435583</v>
      </c>
      <c r="G163" s="20" t="n">
        <f aca="false">E163/B163*100</f>
        <v>87.3913043478261</v>
      </c>
      <c r="H163" s="21" t="n">
        <f aca="false">F163-C163</f>
        <v>-17.7914110429448</v>
      </c>
    </row>
    <row r="164" customFormat="false" ht="26.25" hidden="false" customHeight="true" outlineLevel="0" collapsed="false">
      <c r="A164" s="41" t="s">
        <v>130</v>
      </c>
      <c r="B164" s="11" t="n">
        <v>0</v>
      </c>
      <c r="C164" s="18" t="n">
        <v>0</v>
      </c>
      <c r="D164" s="11" t="n">
        <v>0</v>
      </c>
      <c r="E164" s="24" t="n">
        <v>0</v>
      </c>
      <c r="F164" s="20" t="n">
        <v>0</v>
      </c>
      <c r="G164" s="20" t="n">
        <v>0</v>
      </c>
      <c r="H164" s="21" t="n">
        <f aca="false">F164-C164</f>
        <v>0</v>
      </c>
    </row>
    <row r="165" customFormat="false" ht="26.25" hidden="false" customHeight="true" outlineLevel="0" collapsed="false">
      <c r="A165" s="41" t="s">
        <v>131</v>
      </c>
      <c r="B165" s="11" t="n">
        <v>120.83</v>
      </c>
      <c r="C165" s="18" t="n">
        <f aca="false">B165/D165*100</f>
        <v>80.5533333333333</v>
      </c>
      <c r="D165" s="11" t="n">
        <v>150</v>
      </c>
      <c r="E165" s="24" t="n">
        <v>120</v>
      </c>
      <c r="F165" s="20" t="n">
        <f aca="false">E165/D165*100</f>
        <v>80</v>
      </c>
      <c r="G165" s="20" t="n">
        <f aca="false">E165/B165*100</f>
        <v>99.3130844988827</v>
      </c>
      <c r="H165" s="21" t="n">
        <f aca="false">F165-C165</f>
        <v>-0.553333333333328</v>
      </c>
    </row>
    <row r="166" customFormat="false" ht="30.75" hidden="false" customHeight="false" outlineLevel="0" collapsed="false">
      <c r="A166" s="41" t="s">
        <v>132</v>
      </c>
      <c r="B166" s="11" t="n">
        <v>85</v>
      </c>
      <c r="C166" s="18" t="n">
        <f aca="false">B166/D166*100</f>
        <v>166.666666666667</v>
      </c>
      <c r="D166" s="11" t="n">
        <v>51</v>
      </c>
      <c r="E166" s="51" t="n">
        <v>85</v>
      </c>
      <c r="F166" s="20" t="n">
        <f aca="false">E166/D166*100</f>
        <v>166.666666666667</v>
      </c>
      <c r="G166" s="20" t="n">
        <f aca="false">E166/B166*100</f>
        <v>100</v>
      </c>
      <c r="H166" s="21" t="n">
        <f aca="false">F166-C166</f>
        <v>0</v>
      </c>
    </row>
    <row r="167" customFormat="false" ht="15.75" hidden="false" customHeight="false" outlineLevel="0" collapsed="false">
      <c r="A167" s="16" t="s">
        <v>133</v>
      </c>
      <c r="B167" s="11"/>
      <c r="C167" s="18"/>
      <c r="D167" s="11"/>
      <c r="E167" s="36"/>
      <c r="F167" s="20"/>
      <c r="G167" s="20"/>
      <c r="H167" s="21"/>
    </row>
    <row r="168" customFormat="false" ht="24.75" hidden="false" customHeight="true" outlineLevel="0" collapsed="false">
      <c r="A168" s="15" t="s">
        <v>134</v>
      </c>
      <c r="B168" s="11"/>
      <c r="C168" s="18"/>
      <c r="D168" s="11"/>
      <c r="E168" s="36"/>
      <c r="F168" s="20"/>
      <c r="G168" s="20"/>
      <c r="H168" s="21"/>
    </row>
    <row r="169" customFormat="false" ht="53.25" hidden="false" customHeight="true" outlineLevel="0" collapsed="false">
      <c r="A169" s="16" t="s">
        <v>135</v>
      </c>
      <c r="B169" s="52" t="n">
        <v>0</v>
      </c>
      <c r="C169" s="18" t="n">
        <v>0</v>
      </c>
      <c r="D169" s="11" t="n">
        <v>0</v>
      </c>
      <c r="E169" s="24" t="n">
        <v>0</v>
      </c>
      <c r="F169" s="20" t="n">
        <v>0</v>
      </c>
      <c r="G169" s="20" t="n">
        <v>0</v>
      </c>
      <c r="H169" s="21" t="n">
        <v>0</v>
      </c>
    </row>
    <row r="170" customFormat="false" ht="16.5" hidden="false" customHeight="true" outlineLevel="0" collapsed="false">
      <c r="A170" s="15"/>
      <c r="B170" s="52"/>
      <c r="C170" s="18"/>
      <c r="D170" s="11"/>
      <c r="E170" s="36"/>
      <c r="F170" s="20"/>
      <c r="G170" s="20"/>
      <c r="H170" s="21"/>
    </row>
    <row r="171" customFormat="false" ht="12.75" hidden="false" customHeight="true" outlineLevel="0" collapsed="false">
      <c r="A171" s="15" t="s">
        <v>136</v>
      </c>
      <c r="B171" s="52"/>
      <c r="C171" s="18"/>
      <c r="D171" s="11"/>
      <c r="E171" s="36"/>
      <c r="F171" s="20"/>
      <c r="G171" s="20"/>
      <c r="H171" s="21"/>
    </row>
    <row r="172" customFormat="false" ht="24.75" hidden="false" customHeight="true" outlineLevel="0" collapsed="false">
      <c r="A172" s="53" t="s">
        <v>137</v>
      </c>
      <c r="B172" s="52" t="n">
        <v>4</v>
      </c>
      <c r="C172" s="18" t="n">
        <f aca="false">B172/D172*100</f>
        <v>100</v>
      </c>
      <c r="D172" s="44" t="n">
        <v>4</v>
      </c>
      <c r="E172" s="24" t="n">
        <v>2</v>
      </c>
      <c r="F172" s="20" t="n">
        <v>100</v>
      </c>
      <c r="G172" s="20" t="n">
        <f aca="false">E172/B172*100</f>
        <v>50</v>
      </c>
      <c r="H172" s="21" t="n">
        <f aca="false">F172-C172</f>
        <v>0</v>
      </c>
    </row>
    <row r="173" customFormat="false" ht="24.75" hidden="false" customHeight="true" outlineLevel="0" collapsed="false">
      <c r="A173" s="53" t="s">
        <v>138</v>
      </c>
      <c r="B173" s="52" t="n">
        <v>423</v>
      </c>
      <c r="C173" s="18" t="n">
        <f aca="false">B173/D173*100</f>
        <v>503.092293054234</v>
      </c>
      <c r="D173" s="11" t="n">
        <v>84.08</v>
      </c>
      <c r="E173" s="24" t="n">
        <v>450</v>
      </c>
      <c r="F173" s="20" t="n">
        <v>100</v>
      </c>
      <c r="G173" s="20" t="n">
        <f aca="false">E173/B173*100</f>
        <v>106.382978723404</v>
      </c>
      <c r="H173" s="21" t="n">
        <f aca="false">F173-C173</f>
        <v>-403.092293054234</v>
      </c>
    </row>
    <row r="174" customFormat="false" ht="14.25" hidden="false" customHeight="true" outlineLevel="0" collapsed="false">
      <c r="A174" s="53" t="s">
        <v>139</v>
      </c>
      <c r="B174" s="52" t="n">
        <v>9</v>
      </c>
      <c r="C174" s="18" t="n">
        <f aca="false">B174/D174*100</f>
        <v>450</v>
      </c>
      <c r="D174" s="44" t="n">
        <v>2</v>
      </c>
      <c r="E174" s="24" t="n">
        <v>0</v>
      </c>
      <c r="F174" s="20" t="n">
        <v>100</v>
      </c>
      <c r="G174" s="20" t="n">
        <f aca="false">E174/B174*100</f>
        <v>0</v>
      </c>
      <c r="H174" s="21" t="n">
        <f aca="false">F174-C174</f>
        <v>-350</v>
      </c>
    </row>
    <row r="175" customFormat="false" ht="24.75" hidden="false" customHeight="true" outlineLevel="0" collapsed="false">
      <c r="A175" s="53" t="s">
        <v>140</v>
      </c>
      <c r="B175" s="52" t="n">
        <v>529</v>
      </c>
      <c r="C175" s="18" t="n">
        <f aca="false">B175/D175*100</f>
        <v>92.4825174825175</v>
      </c>
      <c r="D175" s="44" t="n">
        <v>572</v>
      </c>
      <c r="E175" s="24" t="n">
        <v>0</v>
      </c>
      <c r="F175" s="48" t="n">
        <v>100</v>
      </c>
      <c r="G175" s="20" t="n">
        <f aca="false">E175/B175*100</f>
        <v>0</v>
      </c>
      <c r="H175" s="21" t="n">
        <f aca="false">F175-C175</f>
        <v>7.51748251748252</v>
      </c>
    </row>
    <row r="176" customFormat="false" ht="12" hidden="false" customHeight="true" outlineLevel="0" collapsed="false">
      <c r="A176" s="53"/>
      <c r="B176" s="52"/>
      <c r="C176" s="18"/>
      <c r="D176" s="44"/>
      <c r="E176" s="36"/>
      <c r="F176" s="20"/>
      <c r="G176" s="20"/>
      <c r="H176" s="21"/>
    </row>
    <row r="177" customFormat="false" ht="24.75" hidden="false" customHeight="true" outlineLevel="0" collapsed="false">
      <c r="A177" s="15" t="s">
        <v>141</v>
      </c>
      <c r="B177" s="52"/>
      <c r="C177" s="18"/>
      <c r="D177" s="44"/>
      <c r="E177" s="36"/>
      <c r="F177" s="20"/>
      <c r="G177" s="20"/>
      <c r="H177" s="21"/>
    </row>
    <row r="178" customFormat="false" ht="32.25" hidden="false" customHeight="true" outlineLevel="0" collapsed="false">
      <c r="A178" s="53" t="s">
        <v>142</v>
      </c>
      <c r="B178" s="52" t="n">
        <v>2900</v>
      </c>
      <c r="C178" s="18" t="n">
        <f aca="false">B178/D178*100</f>
        <v>62.6349892008639</v>
      </c>
      <c r="D178" s="44" t="n">
        <v>4630</v>
      </c>
      <c r="E178" s="24" t="n">
        <v>4857</v>
      </c>
      <c r="F178" s="20" t="n">
        <v>100</v>
      </c>
      <c r="G178" s="20" t="n">
        <f aca="false">E178/B178*100</f>
        <v>167.48275862069</v>
      </c>
      <c r="H178" s="21" t="n">
        <f aca="false">F178-C178</f>
        <v>37.3650107991361</v>
      </c>
    </row>
    <row r="179" customFormat="false" ht="42.75" hidden="false" customHeight="true" outlineLevel="0" collapsed="false">
      <c r="A179" s="53" t="s">
        <v>143</v>
      </c>
      <c r="B179" s="52"/>
      <c r="C179" s="18"/>
      <c r="D179" s="11"/>
      <c r="E179" s="36"/>
      <c r="F179" s="20"/>
      <c r="G179" s="20"/>
      <c r="H179" s="21"/>
    </row>
    <row r="180" customFormat="false" ht="14.25" hidden="false" customHeight="true" outlineLevel="0" collapsed="false">
      <c r="A180" s="53" t="s">
        <v>144</v>
      </c>
      <c r="B180" s="54" t="n">
        <v>223070</v>
      </c>
      <c r="C180" s="18" t="n">
        <f aca="false">B180/D180*100</f>
        <v>75.0616709003194</v>
      </c>
      <c r="D180" s="11" t="n">
        <v>297182.3</v>
      </c>
      <c r="E180" s="24" t="n">
        <v>292689.21</v>
      </c>
      <c r="F180" s="20" t="n">
        <v>100</v>
      </c>
      <c r="G180" s="20" t="n">
        <f aca="false">E180/B180*100</f>
        <v>131.209579952481</v>
      </c>
      <c r="H180" s="21" t="n">
        <f aca="false">F180-C180</f>
        <v>24.9383290996806</v>
      </c>
    </row>
    <row r="181" customFormat="false" ht="14.25" hidden="false" customHeight="true" outlineLevel="0" collapsed="false">
      <c r="A181" s="53" t="s">
        <v>145</v>
      </c>
      <c r="B181" s="54" t="n">
        <v>276685</v>
      </c>
      <c r="C181" s="18" t="n">
        <f aca="false">B181/D181*100</f>
        <v>136.813066727058</v>
      </c>
      <c r="D181" s="11" t="n">
        <v>202235.8</v>
      </c>
      <c r="E181" s="24" t="n">
        <v>315406.63</v>
      </c>
      <c r="F181" s="20" t="n">
        <v>100</v>
      </c>
      <c r="G181" s="20" t="n">
        <f aca="false">E181/B181*100</f>
        <v>113.994842510436</v>
      </c>
      <c r="H181" s="21" t="n">
        <f aca="false">F181-C181</f>
        <v>-36.8130667270582</v>
      </c>
    </row>
    <row r="182" customFormat="false" ht="17.25" hidden="false" customHeight="true" outlineLevel="0" collapsed="false">
      <c r="A182" s="53" t="s">
        <v>146</v>
      </c>
      <c r="B182" s="54" t="n">
        <v>242232</v>
      </c>
      <c r="C182" s="18" t="n">
        <f aca="false">B182/D182*100</f>
        <v>235.948226823243</v>
      </c>
      <c r="D182" s="11" t="n">
        <v>102663.2</v>
      </c>
      <c r="E182" s="24" t="n">
        <v>105653.01</v>
      </c>
      <c r="F182" s="20" t="n">
        <v>100</v>
      </c>
      <c r="G182" s="20" t="n">
        <f aca="false">E182/B182*100</f>
        <v>43.6164544733974</v>
      </c>
      <c r="H182" s="21" t="n">
        <f aca="false">F182-C182</f>
        <v>-135.948226823243</v>
      </c>
    </row>
    <row r="183" customFormat="false" ht="17.25" hidden="false" customHeight="true" outlineLevel="0" collapsed="false">
      <c r="A183" s="53" t="s">
        <v>147</v>
      </c>
      <c r="B183" s="44" t="n">
        <v>80424</v>
      </c>
      <c r="C183" s="18" t="n">
        <f aca="false">B183/D183*100</f>
        <v>113.797670390872</v>
      </c>
      <c r="D183" s="11" t="n">
        <v>70672.8</v>
      </c>
      <c r="E183" s="24" t="n">
        <v>154302.81</v>
      </c>
      <c r="F183" s="20" t="n">
        <v>100</v>
      </c>
      <c r="G183" s="20" t="n">
        <f aca="false">E183/B183*100</f>
        <v>191.86164577738</v>
      </c>
      <c r="H183" s="21" t="n">
        <f aca="false">F183-C183</f>
        <v>-13.7976703908717</v>
      </c>
    </row>
    <row r="184" customFormat="false" ht="15" hidden="false" customHeight="true" outlineLevel="0" collapsed="false">
      <c r="A184" s="53" t="s">
        <v>148</v>
      </c>
      <c r="B184" s="44" t="n">
        <v>92996</v>
      </c>
      <c r="C184" s="18" t="n">
        <f aca="false">B184/D184*100</f>
        <v>144.371220765511</v>
      </c>
      <c r="D184" s="11" t="n">
        <v>64414.5</v>
      </c>
      <c r="E184" s="24" t="n">
        <v>203036.09</v>
      </c>
      <c r="F184" s="20" t="n">
        <v>100</v>
      </c>
      <c r="G184" s="20" t="n">
        <f aca="false">E184/B184*100</f>
        <v>218.327766785668</v>
      </c>
      <c r="H184" s="21" t="n">
        <f aca="false">F184-C184</f>
        <v>-44.3712207655109</v>
      </c>
    </row>
    <row r="185" customFormat="false" ht="22.5" hidden="false" customHeight="true" outlineLevel="0" collapsed="false">
      <c r="A185" s="15" t="s">
        <v>149</v>
      </c>
      <c r="B185" s="11"/>
      <c r="C185" s="18"/>
      <c r="D185" s="11"/>
      <c r="E185" s="36"/>
      <c r="F185" s="20"/>
      <c r="G185" s="20"/>
      <c r="H185" s="21"/>
    </row>
    <row r="186" customFormat="false" ht="36" hidden="false" customHeight="true" outlineLevel="0" collapsed="false">
      <c r="A186" s="53" t="s">
        <v>150</v>
      </c>
      <c r="B186" s="11" t="n">
        <v>0</v>
      </c>
      <c r="C186" s="18" t="n">
        <v>0</v>
      </c>
      <c r="D186" s="11" t="n">
        <v>0</v>
      </c>
      <c r="E186" s="24" t="n">
        <v>0</v>
      </c>
      <c r="F186" s="20" t="n">
        <v>0</v>
      </c>
      <c r="G186" s="20" t="n">
        <v>0</v>
      </c>
      <c r="H186" s="21" t="n">
        <v>0</v>
      </c>
    </row>
    <row r="187" customFormat="false" ht="7.5" hidden="false" customHeight="true" outlineLevel="0" collapsed="false">
      <c r="A187" s="53"/>
      <c r="B187" s="11"/>
      <c r="C187" s="18"/>
      <c r="D187" s="11"/>
      <c r="E187" s="36"/>
      <c r="F187" s="20"/>
      <c r="G187" s="20"/>
      <c r="H187" s="21"/>
    </row>
    <row r="188" customFormat="false" ht="33" hidden="false" customHeight="true" outlineLevel="0" collapsed="false">
      <c r="A188" s="53" t="s">
        <v>151</v>
      </c>
      <c r="B188" s="11"/>
      <c r="C188" s="18"/>
      <c r="D188" s="11"/>
      <c r="E188" s="36"/>
      <c r="F188" s="20"/>
      <c r="G188" s="20"/>
      <c r="H188" s="21"/>
    </row>
    <row r="189" customFormat="false" ht="26.25" hidden="false" customHeight="true" outlineLevel="0" collapsed="false">
      <c r="A189" s="53" t="s">
        <v>152</v>
      </c>
      <c r="B189" s="11" t="n">
        <v>96</v>
      </c>
      <c r="C189" s="18" t="n">
        <f aca="false">B189/D189*100</f>
        <v>90.5660377358491</v>
      </c>
      <c r="D189" s="11" t="n">
        <v>106</v>
      </c>
      <c r="E189" s="24" t="n">
        <v>106</v>
      </c>
      <c r="F189" s="20" t="n">
        <v>100</v>
      </c>
      <c r="G189" s="20" t="n">
        <f aca="false">E189/B189*100</f>
        <v>110.416666666667</v>
      </c>
      <c r="H189" s="21" t="n">
        <f aca="false">F189-C189</f>
        <v>9.43396226415094</v>
      </c>
    </row>
    <row r="190" customFormat="false" ht="30" hidden="false" customHeight="true" outlineLevel="0" collapsed="false">
      <c r="A190" s="53" t="s">
        <v>153</v>
      </c>
      <c r="B190" s="11" t="n">
        <v>534.7</v>
      </c>
      <c r="C190" s="18" t="n">
        <f aca="false">B190/D190*100</f>
        <v>97.0523105964352</v>
      </c>
      <c r="D190" s="11" t="n">
        <v>550.94</v>
      </c>
      <c r="E190" s="24" t="n">
        <v>550.94</v>
      </c>
      <c r="F190" s="20" t="n">
        <v>100</v>
      </c>
      <c r="G190" s="20" t="n">
        <f aca="false">E190/B190*100</f>
        <v>103.037217131102</v>
      </c>
      <c r="H190" s="21" t="n">
        <f aca="false">F190-C190</f>
        <v>2.94768940356481</v>
      </c>
    </row>
    <row r="191" customFormat="false" ht="26.25" hidden="false" customHeight="true" outlineLevel="0" collapsed="false">
      <c r="A191" s="53" t="s">
        <v>154</v>
      </c>
      <c r="B191" s="11" t="n">
        <v>373485.2</v>
      </c>
      <c r="C191" s="18" t="n">
        <f aca="false">B191/D191*100</f>
        <v>99.5774416456402</v>
      </c>
      <c r="D191" s="11" t="n">
        <v>375070.09</v>
      </c>
      <c r="E191" s="24" t="n">
        <v>375070.09</v>
      </c>
      <c r="F191" s="20" t="n">
        <v>100</v>
      </c>
      <c r="G191" s="20" t="n">
        <f aca="false">E191/B191*100</f>
        <v>100.42435148702</v>
      </c>
      <c r="H191" s="21" t="n">
        <f aca="false">F191-C191</f>
        <v>0.42255835435985</v>
      </c>
    </row>
    <row r="192" customFormat="false" ht="12.75" hidden="false" customHeight="true" outlineLevel="0" collapsed="false">
      <c r="A192" s="53"/>
      <c r="B192" s="11"/>
      <c r="C192" s="18"/>
      <c r="D192" s="11"/>
      <c r="E192" s="36"/>
      <c r="F192" s="20"/>
      <c r="G192" s="20"/>
      <c r="H192" s="21"/>
    </row>
    <row r="193" customFormat="false" ht="31.5" hidden="false" customHeight="true" outlineLevel="0" collapsed="false">
      <c r="A193" s="15" t="s">
        <v>155</v>
      </c>
      <c r="B193" s="11"/>
      <c r="C193" s="18"/>
      <c r="D193" s="11"/>
      <c r="E193" s="36"/>
      <c r="F193" s="20"/>
      <c r="G193" s="20"/>
      <c r="H193" s="21"/>
    </row>
    <row r="194" customFormat="false" ht="14.25" hidden="false" customHeight="true" outlineLevel="0" collapsed="false">
      <c r="A194" s="28" t="s">
        <v>156</v>
      </c>
      <c r="B194" s="11" t="n">
        <v>673.15</v>
      </c>
      <c r="C194" s="18" t="n">
        <f aca="false">B194/D194*100</f>
        <v>86.4586811888309</v>
      </c>
      <c r="D194" s="11" t="n">
        <v>778.58</v>
      </c>
      <c r="E194" s="51" t="n">
        <v>673.15</v>
      </c>
      <c r="F194" s="20" t="n">
        <v>100</v>
      </c>
      <c r="G194" s="20" t="n">
        <f aca="false">E194/B194*100</f>
        <v>100</v>
      </c>
      <c r="H194" s="21" t="n">
        <f aca="false">F194-C194</f>
        <v>13.5413188111691</v>
      </c>
    </row>
    <row r="195" customFormat="false" ht="15" hidden="false" customHeight="false" outlineLevel="0" collapsed="false">
      <c r="A195" s="55"/>
      <c r="B195" s="56"/>
      <c r="C195" s="57"/>
      <c r="D195" s="56"/>
      <c r="E195" s="58"/>
      <c r="F195" s="59"/>
      <c r="G195" s="59"/>
      <c r="H195" s="60"/>
    </row>
    <row r="196" customFormat="false" ht="12.75" hidden="false" customHeight="false" outlineLevel="0" collapsed="false">
      <c r="A196" s="2"/>
      <c r="C196" s="61"/>
      <c r="E196" s="62"/>
    </row>
    <row r="197" customFormat="false" ht="15.75" hidden="false" customHeight="false" outlineLevel="0" collapsed="false">
      <c r="A197" s="63" t="s">
        <v>157</v>
      </c>
      <c r="C197" s="61"/>
      <c r="E197" s="62"/>
      <c r="G197" s="64" t="s">
        <v>158</v>
      </c>
      <c r="H197" s="64"/>
    </row>
    <row r="198" customFormat="false" ht="15.75" hidden="false" customHeight="false" outlineLevel="0" collapsed="false">
      <c r="A198" s="63" t="s">
        <v>159</v>
      </c>
      <c r="C198" s="61"/>
      <c r="E198" s="62"/>
    </row>
    <row r="199" customFormat="false" ht="12.75" hidden="false" customHeight="false" outlineLevel="0" collapsed="false">
      <c r="A199" s="2"/>
      <c r="C199" s="61"/>
      <c r="E199" s="62"/>
    </row>
    <row r="200" customFormat="false" ht="12.75" hidden="false" customHeight="false" outlineLevel="0" collapsed="false">
      <c r="C200" s="61"/>
    </row>
    <row r="201" customFormat="false" ht="12.75" hidden="false" customHeight="false" outlineLevel="0" collapsed="false">
      <c r="C201" s="61"/>
    </row>
    <row r="202" customFormat="false" ht="12.75" hidden="false" customHeight="false" outlineLevel="0" collapsed="false">
      <c r="C202" s="61"/>
    </row>
    <row r="203" customFormat="false" ht="12.75" hidden="false" customHeight="false" outlineLevel="0" collapsed="false">
      <c r="C203" s="61"/>
    </row>
    <row r="204" customFormat="false" ht="12.75" hidden="false" customHeight="false" outlineLevel="0" collapsed="false">
      <c r="C204" s="61"/>
    </row>
    <row r="205" customFormat="false" ht="12.75" hidden="false" customHeight="false" outlineLevel="0" collapsed="false">
      <c r="C205" s="61"/>
    </row>
    <row r="206" customFormat="false" ht="12.75" hidden="false" customHeight="false" outlineLevel="0" collapsed="false">
      <c r="C206" s="61"/>
    </row>
    <row r="207" customFormat="false" ht="12.75" hidden="false" customHeight="false" outlineLevel="0" collapsed="false">
      <c r="C207" s="61"/>
    </row>
    <row r="208" customFormat="false" ht="12.75" hidden="false" customHeight="false" outlineLevel="0" collapsed="false">
      <c r="C208" s="61"/>
    </row>
    <row r="209" customFormat="false" ht="12.75" hidden="false" customHeight="false" outlineLevel="0" collapsed="false">
      <c r="C209" s="61"/>
    </row>
    <row r="210" customFormat="false" ht="12.75" hidden="false" customHeight="false" outlineLevel="0" collapsed="false">
      <c r="C210" s="61"/>
    </row>
    <row r="211" customFormat="false" ht="12.75" hidden="false" customHeight="false" outlineLevel="0" collapsed="false">
      <c r="C211" s="61"/>
    </row>
    <row r="212" customFormat="false" ht="12.75" hidden="false" customHeight="false" outlineLevel="0" collapsed="false">
      <c r="C212" s="61"/>
    </row>
    <row r="213" customFormat="false" ht="12.75" hidden="false" customHeight="false" outlineLevel="0" collapsed="false">
      <c r="C213" s="61"/>
    </row>
    <row r="214" customFormat="false" ht="12.75" hidden="false" customHeight="false" outlineLevel="0" collapsed="false">
      <c r="C214" s="61"/>
    </row>
    <row r="215" customFormat="false" ht="12.75" hidden="false" customHeight="false" outlineLevel="0" collapsed="false">
      <c r="C215" s="61"/>
    </row>
    <row r="216" customFormat="false" ht="12.75" hidden="false" customHeight="false" outlineLevel="0" collapsed="false">
      <c r="C216" s="61"/>
    </row>
    <row r="217" customFormat="false" ht="12.75" hidden="false" customHeight="false" outlineLevel="0" collapsed="false">
      <c r="C217" s="61"/>
    </row>
    <row r="218" customFormat="false" ht="12.75" hidden="false" customHeight="false" outlineLevel="0" collapsed="false">
      <c r="C218" s="61"/>
    </row>
    <row r="219" customFormat="false" ht="12.75" hidden="false" customHeight="false" outlineLevel="0" collapsed="false">
      <c r="C219" s="61"/>
    </row>
    <row r="220" customFormat="false" ht="12.75" hidden="false" customHeight="false" outlineLevel="0" collapsed="false">
      <c r="C220" s="61"/>
    </row>
    <row r="221" customFormat="false" ht="12.75" hidden="false" customHeight="false" outlineLevel="0" collapsed="false">
      <c r="C221" s="61"/>
    </row>
    <row r="222" customFormat="false" ht="12.75" hidden="false" customHeight="false" outlineLevel="0" collapsed="false">
      <c r="C222" s="61"/>
    </row>
    <row r="223" customFormat="false" ht="12.75" hidden="false" customHeight="false" outlineLevel="0" collapsed="false">
      <c r="C223" s="61"/>
    </row>
    <row r="224" customFormat="false" ht="12.75" hidden="false" customHeight="false" outlineLevel="0" collapsed="false">
      <c r="C224" s="61"/>
    </row>
    <row r="225" customFormat="false" ht="12.75" hidden="false" customHeight="false" outlineLevel="0" collapsed="false">
      <c r="C225" s="61"/>
    </row>
    <row r="226" customFormat="false" ht="12.75" hidden="false" customHeight="false" outlineLevel="0" collapsed="false">
      <c r="C226" s="61"/>
    </row>
    <row r="227" customFormat="false" ht="12.75" hidden="false" customHeight="false" outlineLevel="0" collapsed="false">
      <c r="C227" s="61"/>
    </row>
    <row r="228" customFormat="false" ht="12.75" hidden="false" customHeight="false" outlineLevel="0" collapsed="false">
      <c r="C228" s="61"/>
    </row>
    <row r="229" customFormat="false" ht="12.75" hidden="false" customHeight="false" outlineLevel="0" collapsed="false">
      <c r="C229" s="61"/>
    </row>
    <row r="230" customFormat="false" ht="12.75" hidden="false" customHeight="false" outlineLevel="0" collapsed="false">
      <c r="C230" s="61"/>
    </row>
    <row r="231" customFormat="false" ht="12.75" hidden="false" customHeight="false" outlineLevel="0" collapsed="false">
      <c r="C231" s="61"/>
    </row>
    <row r="232" customFormat="false" ht="12.75" hidden="false" customHeight="false" outlineLevel="0" collapsed="false">
      <c r="C232" s="61"/>
    </row>
    <row r="233" customFormat="false" ht="12.75" hidden="false" customHeight="false" outlineLevel="0" collapsed="false">
      <c r="C233" s="61"/>
    </row>
    <row r="234" customFormat="false" ht="12.75" hidden="false" customHeight="false" outlineLevel="0" collapsed="false">
      <c r="C234" s="65"/>
    </row>
    <row r="235" customFormat="false" ht="12.75" hidden="false" customHeight="false" outlineLevel="0" collapsed="false">
      <c r="C235" s="65"/>
    </row>
    <row r="236" customFormat="false" ht="12.75" hidden="false" customHeight="false" outlineLevel="0" collapsed="false">
      <c r="C236" s="65"/>
    </row>
    <row r="237" customFormat="false" ht="12.75" hidden="false" customHeight="false" outlineLevel="0" collapsed="false">
      <c r="C237" s="65"/>
    </row>
    <row r="238" customFormat="false" ht="12.75" hidden="false" customHeight="false" outlineLevel="0" collapsed="false">
      <c r="C238" s="65"/>
    </row>
    <row r="239" customFormat="false" ht="12.75" hidden="false" customHeight="false" outlineLevel="0" collapsed="false">
      <c r="C239" s="65"/>
    </row>
    <row r="240" customFormat="false" ht="12.75" hidden="false" customHeight="false" outlineLevel="0" collapsed="false">
      <c r="C240" s="65"/>
    </row>
    <row r="241" customFormat="false" ht="12.75" hidden="false" customHeight="false" outlineLevel="0" collapsed="false">
      <c r="C241" s="65"/>
    </row>
    <row r="242" customFormat="false" ht="12.75" hidden="false" customHeight="false" outlineLevel="0" collapsed="false">
      <c r="C242" s="65"/>
    </row>
    <row r="243" customFormat="false" ht="12.75" hidden="false" customHeight="false" outlineLevel="0" collapsed="false">
      <c r="C243" s="65"/>
    </row>
    <row r="244" customFormat="false" ht="12.75" hidden="false" customHeight="false" outlineLevel="0" collapsed="false">
      <c r="C244" s="65"/>
    </row>
    <row r="245" customFormat="false" ht="12.75" hidden="false" customHeight="false" outlineLevel="0" collapsed="false">
      <c r="C245" s="65"/>
    </row>
    <row r="246" customFormat="false" ht="12.75" hidden="false" customHeight="false" outlineLevel="0" collapsed="false">
      <c r="C246" s="65"/>
    </row>
    <row r="247" customFormat="false" ht="12.75" hidden="false" customHeight="false" outlineLevel="0" collapsed="false">
      <c r="C247" s="65"/>
    </row>
    <row r="248" customFormat="false" ht="12.75" hidden="false" customHeight="false" outlineLevel="0" collapsed="false">
      <c r="C248" s="65"/>
    </row>
    <row r="249" customFormat="false" ht="12.75" hidden="false" customHeight="false" outlineLevel="0" collapsed="false">
      <c r="C249" s="65"/>
    </row>
    <row r="250" customFormat="false" ht="12.75" hidden="false" customHeight="false" outlineLevel="0" collapsed="false">
      <c r="C250" s="65"/>
    </row>
    <row r="251" customFormat="false" ht="12.75" hidden="false" customHeight="false" outlineLevel="0" collapsed="false">
      <c r="C251" s="65"/>
    </row>
    <row r="252" customFormat="false" ht="12.75" hidden="false" customHeight="false" outlineLevel="0" collapsed="false">
      <c r="C252" s="65"/>
    </row>
    <row r="253" customFormat="false" ht="12.75" hidden="false" customHeight="false" outlineLevel="0" collapsed="false">
      <c r="C253" s="65"/>
    </row>
    <row r="254" customFormat="false" ht="12.75" hidden="false" customHeight="false" outlineLevel="0" collapsed="false">
      <c r="C254" s="65"/>
    </row>
    <row r="255" customFormat="false" ht="12.75" hidden="false" customHeight="false" outlineLevel="0" collapsed="false">
      <c r="C255" s="65"/>
    </row>
    <row r="256" customFormat="false" ht="12.75" hidden="false" customHeight="false" outlineLevel="0" collapsed="false">
      <c r="C256" s="65"/>
    </row>
    <row r="257" customFormat="false" ht="12.75" hidden="false" customHeight="false" outlineLevel="0" collapsed="false">
      <c r="C257" s="65"/>
    </row>
    <row r="258" customFormat="false" ht="12.75" hidden="false" customHeight="false" outlineLevel="0" collapsed="false">
      <c r="C258" s="66"/>
    </row>
    <row r="259" customFormat="false" ht="12.75" hidden="false" customHeight="false" outlineLevel="0" collapsed="false">
      <c r="C259" s="66"/>
    </row>
    <row r="260" customFormat="false" ht="12.75" hidden="false" customHeight="false" outlineLevel="0" collapsed="false">
      <c r="C260" s="66"/>
    </row>
  </sheetData>
  <mergeCells count="20">
    <mergeCell ref="D1:H1"/>
    <mergeCell ref="D2:H2"/>
    <mergeCell ref="D3:H3"/>
    <mergeCell ref="D4:H4"/>
    <mergeCell ref="D5:H5"/>
    <mergeCell ref="A7:H7"/>
    <mergeCell ref="A8:H8"/>
    <mergeCell ref="A9:H9"/>
    <mergeCell ref="A10:H10"/>
    <mergeCell ref="A11:H11"/>
    <mergeCell ref="A12:H12"/>
    <mergeCell ref="A14:A15"/>
    <mergeCell ref="B14:B15"/>
    <mergeCell ref="C14:C15"/>
    <mergeCell ref="D14:D15"/>
    <mergeCell ref="E14:E15"/>
    <mergeCell ref="F14:F15"/>
    <mergeCell ref="G14:G15"/>
    <mergeCell ref="H14:H15"/>
    <mergeCell ref="G197:H197"/>
  </mergeCells>
  <printOptions headings="false" gridLines="false" gridLinesSet="true" horizontalCentered="false" verticalCentered="false"/>
  <pageMargins left="0.2" right="0.2" top="0.209722222222222" bottom="0.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23:50:14Z</dcterms:created>
  <dc:creator>33344</dc:creator>
  <dc:description/>
  <dc:language>en-US</dc:language>
  <cp:lastModifiedBy>анатольевна инга</cp:lastModifiedBy>
  <cp:lastPrinted>2015-11-17T06:15:35Z</cp:lastPrinted>
  <dcterms:modified xsi:type="dcterms:W3CDTF">2015-11-27T07:30:45Z</dcterms:modified>
  <cp:revision>0</cp:revision>
  <dc:subject/>
  <dc:title/>
</cp:coreProperties>
</file>